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7">
  <si>
    <t xml:space="preserve">Сведения о поступлении и расходовании средств по содержанию,текущему ремонту общего имущества жилого дома№1 по ул.Мир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 цеха</t>
  </si>
  <si>
    <t xml:space="preserve">Вывоз ТБО</t>
  </si>
  <si>
    <t xml:space="preserve">ИТОГО:</t>
  </si>
  <si>
    <t xml:space="preserve">Л/СЧ:</t>
  </si>
  <si>
    <t xml:space="preserve">Февраль</t>
  </si>
  <si>
    <t xml:space="preserve">содержание столярного цеха</t>
  </si>
  <si>
    <t xml:space="preserve">март</t>
  </si>
  <si>
    <t xml:space="preserve">Обсл. вентиляционных каналов</t>
  </si>
  <si>
    <t xml:space="preserve">мелкий ремонт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0" activePane="bottomLeft" state="frozen"/>
      <selection pane="topLeft" activeCell="A1" activeCellId="0" sqref="A1"/>
      <selection pane="bottom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4081.9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5807.33</v>
      </c>
      <c r="C7" s="25"/>
      <c r="D7" s="26"/>
      <c r="E7" s="24" t="n">
        <v>5807.33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866.25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483.81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383.61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990.47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480.68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8</v>
      </c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0</v>
      </c>
      <c r="D29" s="31" t="n">
        <f aca="false">SUM(E7)</f>
        <v>5807.33</v>
      </c>
      <c r="E29" s="25"/>
      <c r="F29" s="30" t="s">
        <v>20</v>
      </c>
      <c r="G29" s="31" t="n">
        <f aca="false">SUM(G8:G18)</f>
        <v>4204.82</v>
      </c>
      <c r="H29" s="30"/>
      <c r="I29" s="31"/>
    </row>
    <row r="30" customFormat="false" ht="15" hidden="false" customHeight="true" outlineLevel="0" collapsed="false">
      <c r="A30" s="30" t="s">
        <v>21</v>
      </c>
      <c r="B30" s="32" t="n">
        <f aca="false">F3+B7-G29</f>
        <v>-12479.47</v>
      </c>
      <c r="C30" s="25"/>
      <c r="D30" s="25"/>
      <c r="E30" s="24"/>
      <c r="F30" s="25"/>
      <c r="G30" s="25"/>
      <c r="H30" s="31"/>
      <c r="I30" s="25"/>
    </row>
    <row r="31" customFormat="false" ht="15" hidden="false" customHeight="true" outlineLevel="0" collapsed="false">
      <c r="A31" s="30"/>
      <c r="B31" s="32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2</v>
      </c>
      <c r="B32" s="24" t="n">
        <v>6539.21</v>
      </c>
      <c r="C32" s="25"/>
      <c r="D32" s="25"/>
      <c r="E32" s="24" t="n">
        <v>6539.21</v>
      </c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0</v>
      </c>
      <c r="G33" s="24" t="n">
        <v>1557.33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1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2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3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4</v>
      </c>
      <c r="G37" s="24" t="n">
        <v>1430.46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15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16</v>
      </c>
      <c r="G39" s="24" t="n">
        <v>416.45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17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23</v>
      </c>
      <c r="G41" s="24" t="n">
        <v>813.05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19</v>
      </c>
      <c r="G42" s="24" t="n">
        <v>480.68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 t="s">
        <v>8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4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4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0</v>
      </c>
      <c r="D52" s="31" t="n">
        <f aca="false">SUM(E32)</f>
        <v>6539.21</v>
      </c>
      <c r="E52" s="25"/>
      <c r="F52" s="27"/>
      <c r="G52" s="26"/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0</v>
      </c>
      <c r="G53" s="31" t="n">
        <f aca="false">SUM(G33:G43)</f>
        <v>4697.97</v>
      </c>
      <c r="H53" s="30"/>
      <c r="I53" s="31"/>
    </row>
    <row r="54" customFormat="false" ht="15.75" hidden="false" customHeight="true" outlineLevel="0" collapsed="false">
      <c r="A54" s="30" t="s">
        <v>21</v>
      </c>
      <c r="B54" s="32" t="n">
        <f aca="false">B30+B32-G53</f>
        <v>-10638.23</v>
      </c>
      <c r="C54" s="30"/>
      <c r="D54" s="31"/>
      <c r="E54" s="24"/>
      <c r="F54" s="27"/>
      <c r="G54" s="25"/>
      <c r="H54" s="30"/>
      <c r="I54" s="31"/>
    </row>
    <row r="55" customFormat="false" ht="15.75" hidden="false" customHeight="true" outlineLevel="0" collapsed="false">
      <c r="A55" s="25" t="s">
        <v>24</v>
      </c>
      <c r="B55" s="32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25"/>
      <c r="B56" s="24" t="n">
        <v>6539.21</v>
      </c>
      <c r="C56" s="25"/>
      <c r="D56" s="25"/>
      <c r="E56" s="24" t="n">
        <v>6539.21</v>
      </c>
      <c r="F56" s="27" t="s">
        <v>10</v>
      </c>
      <c r="G56" s="24" t="n">
        <v>1326.07</v>
      </c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4</v>
      </c>
      <c r="G60" s="24" t="n">
        <v>1294.1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6</v>
      </c>
      <c r="G62" s="24" t="n">
        <v>385.6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3</v>
      </c>
      <c r="G64" s="24" t="n">
        <v>1049.6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19</v>
      </c>
      <c r="G65" s="24" t="n">
        <v>480.68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5</v>
      </c>
      <c r="G66" s="24"/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8</v>
      </c>
      <c r="G67" s="26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 t="s">
        <v>26</v>
      </c>
      <c r="G68" s="24"/>
      <c r="H68" s="26"/>
      <c r="I68" s="25"/>
    </row>
    <row r="69" customFormat="false" ht="15.75" hidden="false" customHeight="true" outlineLevel="0" collapsed="false">
      <c r="A69" s="25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25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2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29"/>
      <c r="C77" s="30" t="s">
        <v>20</v>
      </c>
      <c r="D77" s="31" t="n">
        <f aca="false">SUM(E56)</f>
        <v>6539.21</v>
      </c>
      <c r="E77" s="25"/>
      <c r="F77" s="30" t="s">
        <v>20</v>
      </c>
      <c r="G77" s="31" t="n">
        <f aca="false">G56+G60+G62+G63+G64+G65+G67</f>
        <v>4536.05</v>
      </c>
      <c r="H77" s="30"/>
      <c r="I77" s="31"/>
    </row>
    <row r="78" customFormat="false" ht="11.25" hidden="false" customHeight="true" outlineLevel="0" collapsed="false">
      <c r="A78" s="30" t="s">
        <v>21</v>
      </c>
      <c r="B78" s="32" t="n">
        <f aca="false">B54+B56-G77</f>
        <v>-8635.07</v>
      </c>
      <c r="C78" s="30"/>
      <c r="D78" s="31"/>
      <c r="E78" s="25"/>
      <c r="F78" s="30"/>
      <c r="G78" s="31"/>
      <c r="H78" s="30"/>
      <c r="I78" s="31"/>
    </row>
    <row r="79" customFormat="false" ht="11.25" hidden="false" customHeight="true" outlineLevel="0" collapsed="false">
      <c r="A79" s="30"/>
      <c r="B79" s="32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27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4</v>
      </c>
      <c r="G84" s="24"/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6</v>
      </c>
      <c r="G86" s="24"/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23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8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29"/>
      <c r="C101" s="30" t="s">
        <v>20</v>
      </c>
      <c r="D101" s="31" t="n">
        <f aca="false">SUM(E80)</f>
        <v>0</v>
      </c>
      <c r="E101" s="25"/>
      <c r="F101" s="30" t="s">
        <v>20</v>
      </c>
      <c r="G101" s="31" t="n">
        <f aca="false">SUM(G80:G90)</f>
        <v>0</v>
      </c>
      <c r="H101" s="30"/>
      <c r="I101" s="31"/>
    </row>
    <row r="102" customFormat="false" ht="11.25" hidden="false" customHeight="true" outlineLevel="0" collapsed="false">
      <c r="A102" s="30" t="s">
        <v>21</v>
      </c>
      <c r="B102" s="32"/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0"/>
      <c r="B103" s="32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25" t="s">
        <v>28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4</v>
      </c>
      <c r="G108" s="24"/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6</v>
      </c>
      <c r="G110" s="24"/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3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8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29"/>
      <c r="C125" s="30" t="s">
        <v>20</v>
      </c>
      <c r="D125" s="31" t="n">
        <f aca="false">SUM(E104)</f>
        <v>0</v>
      </c>
      <c r="E125" s="25"/>
      <c r="F125" s="30" t="s">
        <v>20</v>
      </c>
      <c r="G125" s="31" t="n">
        <f aca="false">SUM(G104:G114)</f>
        <v>0</v>
      </c>
      <c r="H125" s="30"/>
      <c r="I125" s="31"/>
    </row>
    <row r="126" customFormat="false" ht="15" hidden="false" customHeight="true" outlineLevel="0" collapsed="false">
      <c r="A126" s="30" t="s">
        <v>21</v>
      </c>
      <c r="B126" s="32"/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25" t="s">
        <v>29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4</v>
      </c>
      <c r="G132" s="24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6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3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8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30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4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33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9"/>
      <c r="C149" s="30" t="s">
        <v>20</v>
      </c>
      <c r="D149" s="31" t="n">
        <f aca="false">SUM(E127)</f>
        <v>0</v>
      </c>
      <c r="E149" s="25"/>
      <c r="F149" s="30" t="s">
        <v>20</v>
      </c>
      <c r="G149" s="32" t="n">
        <f aca="false">SUM(G128:G148)</f>
        <v>0</v>
      </c>
      <c r="H149" s="30"/>
      <c r="I149" s="31"/>
    </row>
    <row r="150" customFormat="false" ht="11.25" hidden="false" customHeight="true" outlineLevel="0" collapsed="false">
      <c r="A150" s="30" t="s">
        <v>21</v>
      </c>
      <c r="B150" s="32"/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25" t="s">
        <v>31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4</v>
      </c>
      <c r="G156" s="24"/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6</v>
      </c>
      <c r="G158" s="24"/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3</v>
      </c>
      <c r="G160" s="24"/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19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32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33</v>
      </c>
      <c r="G163" s="24"/>
      <c r="H163" s="26"/>
      <c r="I163" s="25"/>
    </row>
    <row r="164" customFormat="false" ht="11.25" hidden="false" customHeight="true" outlineLevel="0" collapsed="false">
      <c r="A164" s="25"/>
      <c r="B164" s="24"/>
      <c r="C164" s="25"/>
      <c r="D164" s="25"/>
      <c r="E164" s="24"/>
      <c r="F164" s="27" t="s">
        <v>34</v>
      </c>
      <c r="G164" s="24"/>
      <c r="H164" s="26"/>
      <c r="I164" s="25"/>
    </row>
    <row r="165" customFormat="false" ht="11.25" hidden="false" customHeight="true" outlineLevel="0" collapsed="false">
      <c r="A165" s="25"/>
      <c r="B165" s="24"/>
      <c r="C165" s="25"/>
      <c r="D165" s="25"/>
      <c r="E165" s="24"/>
      <c r="F165" s="27" t="s">
        <v>8</v>
      </c>
      <c r="G165" s="26"/>
      <c r="H165" s="26"/>
      <c r="I165" s="25"/>
    </row>
    <row r="166" customFormat="false" ht="11.25" hidden="false" customHeight="true" outlineLevel="0" collapsed="false">
      <c r="A166" s="25"/>
      <c r="B166" s="24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25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2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25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2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25"/>
      <c r="B173" s="29"/>
      <c r="C173" s="30" t="s">
        <v>20</v>
      </c>
      <c r="D173" s="31" t="n">
        <f aca="false">SUM(E151)</f>
        <v>0</v>
      </c>
      <c r="E173" s="25"/>
      <c r="F173" s="30" t="s">
        <v>20</v>
      </c>
      <c r="G173" s="31" t="n">
        <f aca="false">SUM(G152:G172)</f>
        <v>0</v>
      </c>
      <c r="H173" s="30"/>
      <c r="I173" s="31"/>
    </row>
    <row r="174" customFormat="false" ht="12" hidden="false" customHeight="true" outlineLevel="0" collapsed="false">
      <c r="A174" s="30" t="s">
        <v>21</v>
      </c>
      <c r="B174" s="32"/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0"/>
      <c r="B175" s="24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25" t="s">
        <v>35</v>
      </c>
      <c r="B176" s="24"/>
      <c r="C176" s="25"/>
      <c r="D176" s="25"/>
      <c r="E176" s="24"/>
      <c r="F176" s="27" t="s">
        <v>10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1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2</v>
      </c>
      <c r="G178" s="24"/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13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14</v>
      </c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15</v>
      </c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16</v>
      </c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 t="s">
        <v>17</v>
      </c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 t="s">
        <v>23</v>
      </c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5"/>
      <c r="E185" s="24"/>
      <c r="F185" s="27" t="s">
        <v>19</v>
      </c>
      <c r="G185" s="24"/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5"/>
      <c r="E186" s="24"/>
      <c r="F186" s="27" t="s">
        <v>8</v>
      </c>
      <c r="G186" s="24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5"/>
      <c r="E187" s="24"/>
      <c r="F187" s="27"/>
      <c r="G187" s="24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5"/>
      <c r="E188" s="24"/>
      <c r="F188" s="27"/>
      <c r="G188" s="24"/>
      <c r="H188" s="26"/>
      <c r="I188" s="25"/>
    </row>
    <row r="189" customFormat="false" ht="12.75" hidden="false" customHeight="false" outlineLevel="0" collapsed="false">
      <c r="A189" s="25"/>
      <c r="B189" s="24"/>
      <c r="C189" s="25"/>
      <c r="D189" s="25"/>
      <c r="E189" s="24"/>
      <c r="F189" s="27"/>
      <c r="G189" s="24"/>
      <c r="H189" s="26"/>
      <c r="I189" s="25"/>
    </row>
    <row r="190" customFormat="false" ht="12.75" hidden="false" customHeight="false" outlineLevel="0" collapsed="false">
      <c r="A190" s="25"/>
      <c r="B190" s="24"/>
      <c r="C190" s="25"/>
      <c r="D190" s="25"/>
      <c r="E190" s="24"/>
      <c r="F190" s="27"/>
      <c r="G190" s="26"/>
      <c r="H190" s="26"/>
      <c r="I190" s="25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25"/>
      <c r="B194" s="24"/>
      <c r="C194" s="25"/>
      <c r="D194" s="26"/>
      <c r="E194" s="24"/>
      <c r="F194" s="27"/>
      <c r="G194" s="26"/>
      <c r="H194" s="28"/>
      <c r="I194" s="26"/>
    </row>
    <row r="195" customFormat="false" ht="12.75" hidden="false" customHeight="false" outlineLevel="0" collapsed="false">
      <c r="A195" s="25"/>
      <c r="B195" s="24"/>
      <c r="C195" s="25"/>
      <c r="D195" s="26"/>
      <c r="E195" s="24"/>
      <c r="F195" s="27"/>
      <c r="G195" s="26"/>
      <c r="H195" s="28"/>
      <c r="I195" s="26"/>
    </row>
    <row r="196" customFormat="false" ht="12.75" hidden="false" customHeight="false" outlineLevel="0" collapsed="false">
      <c r="A196" s="2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25"/>
      <c r="B197" s="29"/>
      <c r="C197" s="30" t="s">
        <v>20</v>
      </c>
      <c r="D197" s="31" t="n">
        <f aca="false">SUM(E175)</f>
        <v>0</v>
      </c>
      <c r="E197" s="25"/>
      <c r="F197" s="30" t="s">
        <v>20</v>
      </c>
      <c r="G197" s="31" t="n">
        <f aca="false">SUM(G176:G189)</f>
        <v>0</v>
      </c>
      <c r="H197" s="30"/>
      <c r="I197" s="31"/>
    </row>
    <row r="198" customFormat="false" ht="11.25" hidden="false" customHeight="true" outlineLevel="0" collapsed="false">
      <c r="A198" s="30" t="s">
        <v>21</v>
      </c>
      <c r="B198" s="32"/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0"/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23" t="s">
        <v>36</v>
      </c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4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16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23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8</v>
      </c>
      <c r="G210" s="26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/>
      <c r="G211" s="26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23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23"/>
      <c r="B215" s="24"/>
      <c r="C215" s="25"/>
      <c r="D215" s="26"/>
      <c r="E215" s="24"/>
      <c r="F215" s="27"/>
      <c r="G215" s="26"/>
      <c r="H215" s="28"/>
      <c r="I215" s="26"/>
    </row>
    <row r="216" customFormat="false" ht="12.95" hidden="false" customHeight="tru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29"/>
      <c r="C221" s="30" t="s">
        <v>20</v>
      </c>
      <c r="D221" s="31" t="n">
        <f aca="false">SUM(E199)</f>
        <v>0</v>
      </c>
      <c r="E221" s="25"/>
      <c r="F221" s="30" t="s">
        <v>20</v>
      </c>
      <c r="G221" s="31" t="n">
        <f aca="false">SUM(G200:G220)</f>
        <v>0</v>
      </c>
      <c r="H221" s="30"/>
      <c r="I221" s="31"/>
    </row>
    <row r="222" customFormat="false" ht="12" hidden="false" customHeight="true" outlineLevel="0" collapsed="false">
      <c r="A222" s="30" t="s">
        <v>21</v>
      </c>
      <c r="B222" s="32"/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23" t="s">
        <v>37</v>
      </c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4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16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23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8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/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6"/>
      <c r="E239" s="24"/>
      <c r="F239" s="27"/>
      <c r="G239" s="26"/>
      <c r="H239" s="28"/>
      <c r="I239" s="26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30" t="s">
        <v>20</v>
      </c>
      <c r="D245" s="31" t="n">
        <f aca="false">SUM(E223)</f>
        <v>0</v>
      </c>
      <c r="E245" s="25"/>
      <c r="F245" s="30" t="s">
        <v>20</v>
      </c>
      <c r="G245" s="31" t="n">
        <f aca="false">SUM(G224:G237)</f>
        <v>0</v>
      </c>
      <c r="H245" s="30"/>
      <c r="I245" s="31"/>
    </row>
    <row r="246" customFormat="false" ht="12" hidden="false" customHeight="true" outlineLevel="0" collapsed="false">
      <c r="A246" s="30" t="s">
        <v>21</v>
      </c>
      <c r="B246" s="32"/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25" t="s">
        <v>38</v>
      </c>
      <c r="B247" s="25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25"/>
      <c r="B248" s="25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14</v>
      </c>
      <c r="G252" s="24"/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 t="s">
        <v>16</v>
      </c>
      <c r="G254" s="24"/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 t="s">
        <v>23</v>
      </c>
      <c r="G256" s="24"/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25"/>
      <c r="B258" s="25"/>
      <c r="C258" s="25"/>
      <c r="D258" s="25"/>
      <c r="E258" s="24"/>
      <c r="F258" s="27" t="s">
        <v>8</v>
      </c>
      <c r="G258" s="24"/>
      <c r="H258" s="26"/>
      <c r="I258" s="25"/>
    </row>
    <row r="259" customFormat="false" ht="12" hidden="false" customHeight="true" outlineLevel="0" collapsed="false">
      <c r="A259" s="25"/>
      <c r="B259" s="25"/>
      <c r="C259" s="25"/>
      <c r="D259" s="25"/>
      <c r="E259" s="24"/>
      <c r="F259" s="27"/>
      <c r="G259" s="24"/>
      <c r="H259" s="26"/>
      <c r="I259" s="25"/>
    </row>
    <row r="260" customFormat="false" ht="12" hidden="false" customHeight="true" outlineLevel="0" collapsed="false">
      <c r="A260" s="25"/>
      <c r="B260" s="25"/>
      <c r="C260" s="25"/>
      <c r="D260" s="25"/>
      <c r="E260" s="24"/>
      <c r="F260" s="27"/>
      <c r="G260" s="24"/>
      <c r="H260" s="26"/>
      <c r="I260" s="25"/>
    </row>
    <row r="261" customFormat="false" ht="12" hidden="false" customHeight="true" outlineLevel="0" collapsed="false">
      <c r="A261" s="25"/>
      <c r="B261" s="25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25"/>
      <c r="B262" s="25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25"/>
      <c r="B263" s="25"/>
      <c r="C263" s="25"/>
      <c r="D263" s="26"/>
      <c r="E263" s="24"/>
      <c r="F263" s="27"/>
      <c r="G263" s="26"/>
      <c r="H263" s="28"/>
      <c r="I263" s="26"/>
    </row>
    <row r="264" customFormat="false" ht="12.95" hidden="false" customHeight="true" outlineLevel="0" collapsed="false">
      <c r="A264" s="25"/>
      <c r="B264" s="25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5"/>
      <c r="B265" s="25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5"/>
      <c r="B266" s="25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25"/>
      <c r="B267" s="25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25"/>
      <c r="B268" s="25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25"/>
      <c r="B269" s="29"/>
      <c r="C269" s="30" t="s">
        <v>20</v>
      </c>
      <c r="D269" s="31" t="n">
        <f aca="false">SUM(E247)</f>
        <v>0</v>
      </c>
      <c r="E269" s="25"/>
      <c r="F269" s="30" t="s">
        <v>20</v>
      </c>
      <c r="G269" s="31" t="n">
        <f aca="false">SUM(G248:G261)</f>
        <v>0</v>
      </c>
      <c r="H269" s="30"/>
      <c r="I269" s="31"/>
    </row>
    <row r="270" customFormat="false" ht="12" hidden="false" customHeight="true" outlineLevel="0" collapsed="false">
      <c r="A270" s="30" t="s">
        <v>21</v>
      </c>
      <c r="B270" s="32"/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39</v>
      </c>
      <c r="B271" s="24"/>
      <c r="C271" s="25"/>
      <c r="D271" s="25"/>
      <c r="E271" s="24"/>
      <c r="F271" s="27"/>
      <c r="G271" s="26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0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11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12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13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14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 t="s">
        <v>15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 t="s">
        <v>16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 t="s">
        <v>17</v>
      </c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 t="s">
        <v>23</v>
      </c>
      <c r="G280" s="24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5"/>
      <c r="E281" s="24"/>
      <c r="F281" s="27" t="s">
        <v>19</v>
      </c>
      <c r="G281" s="24"/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5"/>
      <c r="E282" s="24"/>
      <c r="F282" s="27" t="s">
        <v>8</v>
      </c>
      <c r="G282" s="24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5"/>
      <c r="E283" s="24"/>
      <c r="F283" s="27"/>
      <c r="G283" s="26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5"/>
      <c r="E284" s="24"/>
      <c r="F284" s="27"/>
      <c r="G284" s="26"/>
      <c r="H284" s="26"/>
      <c r="I284" s="25"/>
    </row>
    <row r="285" customFormat="false" ht="12.95" hidden="false" customHeight="true" outlineLevel="0" collapsed="false">
      <c r="A285" s="23"/>
      <c r="B285" s="24"/>
      <c r="C285" s="25"/>
      <c r="D285" s="25"/>
      <c r="E285" s="24"/>
      <c r="F285" s="27"/>
      <c r="G285" s="26"/>
      <c r="H285" s="26"/>
      <c r="I285" s="25"/>
    </row>
    <row r="286" customFormat="false" ht="12.95" hidden="false" customHeight="true" outlineLevel="0" collapsed="false">
      <c r="A286" s="23"/>
      <c r="B286" s="24"/>
      <c r="C286" s="25"/>
      <c r="D286" s="25"/>
      <c r="E286" s="24"/>
      <c r="F286" s="27"/>
      <c r="G286" s="26"/>
      <c r="H286" s="26"/>
      <c r="I286" s="25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.7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2.7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0</v>
      </c>
      <c r="D293" s="31" t="n">
        <f aca="false">SUM(E271)</f>
        <v>0</v>
      </c>
      <c r="E293" s="25"/>
      <c r="F293" s="30" t="s">
        <v>20</v>
      </c>
      <c r="G293" s="31" t="n">
        <f aca="false">SUM(G272:G284)</f>
        <v>0</v>
      </c>
      <c r="H293" s="30"/>
      <c r="I293" s="31"/>
    </row>
    <row r="294" customFormat="false" ht="12" hidden="false" customHeight="true" outlineLevel="0" collapsed="false">
      <c r="A294" s="30" t="s">
        <v>21</v>
      </c>
      <c r="B294" s="32" t="n">
        <f aca="false">SUM(B270+D293-G293)</f>
        <v>0</v>
      </c>
      <c r="C294" s="25"/>
      <c r="D294" s="25"/>
      <c r="E294" s="24"/>
      <c r="F294" s="25"/>
      <c r="G294" s="25"/>
      <c r="H294" s="26"/>
      <c r="I294" s="25"/>
    </row>
    <row r="295" customFormat="false" ht="12.75" hidden="false" customHeight="false" outlineLevel="0" collapsed="false">
      <c r="A295" s="30"/>
      <c r="B295" s="32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34" t="s">
        <v>40</v>
      </c>
      <c r="B297" s="32" t="n">
        <f aca="false">SUM(B7,B32,B56,B80,B104,B127,B151,B175,B199,B223,B248,B271)</f>
        <v>18885.75</v>
      </c>
      <c r="C297" s="25"/>
      <c r="D297" s="25"/>
      <c r="E297" s="25"/>
      <c r="F297" s="32" t="n">
        <f aca="false">SUM(G29,G53,G77,G101,G125,G149,G173,G197,G221,G245,G269,G293)</f>
        <v>13438.84</v>
      </c>
      <c r="G297" s="32"/>
      <c r="H297" s="25"/>
      <c r="I297" s="25"/>
    </row>
    <row r="298" s="38" customFormat="true" ht="15" hidden="false" customHeight="true" outlineLevel="0" collapsed="false">
      <c r="A298" s="35" t="s">
        <v>41</v>
      </c>
      <c r="B298" s="35"/>
      <c r="C298" s="35"/>
      <c r="D298" s="35"/>
      <c r="E298" s="35"/>
      <c r="F298" s="6"/>
      <c r="G298" s="36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9" t="s">
        <v>42</v>
      </c>
      <c r="C300" s="39"/>
      <c r="D300" s="39"/>
      <c r="E300" s="39"/>
      <c r="F300" s="40"/>
      <c r="G300" s="40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43</v>
      </c>
      <c r="C301" s="43"/>
      <c r="D301" s="43"/>
      <c r="E301" s="43"/>
      <c r="F301" s="44"/>
      <c r="G301" s="45" t="s">
        <v>44</v>
      </c>
      <c r="H301" s="45"/>
      <c r="I301" s="46"/>
      <c r="J301" s="47"/>
      <c r="K301" s="48"/>
    </row>
    <row r="302" customFormat="false" ht="12.75" hidden="false" customHeight="false" outlineLevel="0" collapsed="false">
      <c r="A302" s="2"/>
      <c r="B302" s="2"/>
      <c r="C302" s="49"/>
      <c r="D302" s="49"/>
      <c r="E302" s="49"/>
      <c r="F302" s="50"/>
      <c r="G302" s="50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45</v>
      </c>
      <c r="C303" s="52"/>
      <c r="D303" s="52"/>
      <c r="E303" s="52"/>
      <c r="F303" s="44"/>
      <c r="G303" s="45" t="s">
        <v>46</v>
      </c>
      <c r="H303" s="45"/>
      <c r="I303" s="53"/>
      <c r="J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54"/>
      <c r="G306" s="54"/>
      <c r="H306" s="42"/>
      <c r="I306" s="2"/>
    </row>
    <row r="307" customFormat="false" ht="12.75" hidden="false" customHeight="false" outlineLevel="0" collapsed="false">
      <c r="A307" s="2"/>
      <c r="D307" s="55"/>
      <c r="G307" s="55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8"/>
      <c r="G311" s="55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07">
    <mergeCell ref="A1:H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7"/>
    <mergeCell ref="C127:D127"/>
    <mergeCell ref="E127:E147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B199:B219"/>
    <mergeCell ref="C199:D199"/>
    <mergeCell ref="E199:E219"/>
    <mergeCell ref="A200:A221"/>
    <mergeCell ref="G200:G203"/>
    <mergeCell ref="G204:G205"/>
    <mergeCell ref="C222:D222"/>
    <mergeCell ref="A223:A245"/>
    <mergeCell ref="B223:B243"/>
    <mergeCell ref="C223:D223"/>
    <mergeCell ref="E223:E243"/>
    <mergeCell ref="G224:G227"/>
    <mergeCell ref="G228:G229"/>
    <mergeCell ref="C246:D246"/>
    <mergeCell ref="A247:A269"/>
    <mergeCell ref="C247:D247"/>
    <mergeCell ref="E247:E268"/>
    <mergeCell ref="B248:B268"/>
    <mergeCell ref="G248:G251"/>
    <mergeCell ref="G252:G253"/>
    <mergeCell ref="C270:D270"/>
    <mergeCell ref="A271:A293"/>
    <mergeCell ref="B271:B291"/>
    <mergeCell ref="C271:D271"/>
    <mergeCell ref="E271:E291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п</cp:lastModifiedBy>
  <dcterms:modified xsi:type="dcterms:W3CDTF">2017-05-10T11:54:06Z</dcterms:modified>
  <cp:revision>0</cp:revision>
  <dc:subject/>
  <dc:title/>
</cp:coreProperties>
</file>