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3">
  <si>
    <t xml:space="preserve">Сведения о поступлении и расходовании средств по содержанию,текущему ремонту общего имущества жилого дома№19по ул.Мос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нутрянка</t>
  </si>
  <si>
    <t xml:space="preserve">водопроводных сетей</t>
  </si>
  <si>
    <t xml:space="preserve">ремонт щитков на лестн.клетке без рем.автоматов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ремонт группов.щитков со сменой автоматов</t>
  </si>
  <si>
    <t xml:space="preserve">март</t>
  </si>
  <si>
    <t xml:space="preserve">ремонт мягкой кровли</t>
  </si>
  <si>
    <t xml:space="preserve">ремонт системы канализации кв.9-12</t>
  </si>
  <si>
    <t xml:space="preserve">внутрянка  (1011,5)</t>
  </si>
  <si>
    <t xml:space="preserve">поверка узлов учета тепловой энер.</t>
  </si>
  <si>
    <t xml:space="preserve">апрель</t>
  </si>
  <si>
    <t xml:space="preserve">поверка узлов учета теплой энергии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поверка узлов учета тепловой энерги</t>
  </si>
  <si>
    <t xml:space="preserve">Сентябрь</t>
  </si>
  <si>
    <t xml:space="preserve">Октябрь</t>
  </si>
  <si>
    <t xml:space="preserve">Поверка узлов учета тепл энергии</t>
  </si>
  <si>
    <t xml:space="preserve">Ноябрь</t>
  </si>
  <si>
    <t xml:space="preserve">поверка узлов учета тепл.энергии</t>
  </si>
  <si>
    <t xml:space="preserve">Декабрь</t>
  </si>
  <si>
    <t xml:space="preserve">поверка узлов учета тепловой энергии</t>
  </si>
  <si>
    <t xml:space="preserve">Всего:</t>
  </si>
  <si>
    <t xml:space="preserve">ЛИЦЕВОЙ СЧЕТ С 01.01.2017 по 31.12.2017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1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 t="n">
        <v>-215827.41</v>
      </c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15827.4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9</v>
      </c>
      <c r="B7" s="23" t="n">
        <v>31825.15</v>
      </c>
      <c r="C7" s="24"/>
      <c r="D7" s="25"/>
      <c r="E7" s="23" t="n">
        <v>31825.15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012.29</v>
      </c>
      <c r="H8" s="27" t="s">
        <v>11</v>
      </c>
      <c r="I8" s="25" t="n">
        <v>32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186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3392.0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 t="n">
        <v>876.9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5</v>
      </c>
      <c r="G21" s="23" t="n">
        <v>2264.26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6</v>
      </c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7</v>
      </c>
      <c r="G23" s="23" t="n">
        <v>1098.87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8</v>
      </c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9</v>
      </c>
      <c r="G25" s="23" t="n">
        <v>186</v>
      </c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8.25" hidden="false" customHeight="tru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8.25" hidden="false" customHeight="tru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30</v>
      </c>
      <c r="D29" s="30" t="n">
        <f aca="false">SUM(E7)</f>
        <v>31825.15</v>
      </c>
      <c r="E29" s="24"/>
      <c r="F29" s="29" t="s">
        <v>30</v>
      </c>
      <c r="G29" s="30" t="n">
        <f aca="false">SUM(G8:G25)</f>
        <v>9830.44</v>
      </c>
      <c r="H29" s="29"/>
      <c r="I29" s="30"/>
    </row>
    <row r="30" customFormat="false" ht="15" hidden="false" customHeight="true" outlineLevel="0" collapsed="false">
      <c r="A30" s="29" t="s">
        <v>31</v>
      </c>
      <c r="B30" s="31" t="n">
        <f aca="false">F3+B7-G29</f>
        <v>-193832.7</v>
      </c>
      <c r="C30" s="24"/>
      <c r="D30" s="24"/>
      <c r="E30" s="23"/>
      <c r="F30" s="24"/>
      <c r="G30" s="24"/>
      <c r="H30" s="30"/>
      <c r="I30" s="24"/>
    </row>
    <row r="31" customFormat="false" ht="9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2</v>
      </c>
      <c r="B32" s="23" t="n">
        <v>17209.8</v>
      </c>
      <c r="C32" s="24"/>
      <c r="D32" s="24"/>
      <c r="E32" s="23" t="n">
        <v>17209.8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3560.13</v>
      </c>
      <c r="H33" s="27" t="s">
        <v>33</v>
      </c>
      <c r="I33" s="25" t="n">
        <v>720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3270.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0</v>
      </c>
      <c r="G41" s="23" t="n">
        <v>952.03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3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4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5</v>
      </c>
      <c r="G46" s="23" t="n">
        <v>1858.68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6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 t="s">
        <v>28</v>
      </c>
      <c r="G48" s="23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 t="s">
        <v>27</v>
      </c>
      <c r="G49" s="23" t="n">
        <v>1098.87</v>
      </c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 t="s">
        <v>29</v>
      </c>
      <c r="G50" s="23" t="n">
        <v>720</v>
      </c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2" hidden="false" customHeight="true" outlineLevel="0" collapsed="false">
      <c r="A52" s="22"/>
      <c r="B52" s="28"/>
      <c r="C52" s="29" t="s">
        <v>30</v>
      </c>
      <c r="D52" s="30" t="n">
        <f aca="false">SUM(E32)</f>
        <v>17209.8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30</v>
      </c>
      <c r="G53" s="30" t="n">
        <f aca="false">SUM(G33:G50)</f>
        <v>11459.81</v>
      </c>
      <c r="H53" s="29"/>
      <c r="I53" s="30" t="n">
        <f aca="false">I33+I34</f>
        <v>720</v>
      </c>
    </row>
    <row r="54" customFormat="false" ht="12" hidden="false" customHeight="true" outlineLevel="0" collapsed="false">
      <c r="A54" s="29" t="s">
        <v>31</v>
      </c>
      <c r="B54" s="31" t="n">
        <f aca="false">B30+B32-G53</f>
        <v>-188082.71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34</v>
      </c>
      <c r="B55" s="31"/>
      <c r="C55" s="24"/>
      <c r="D55" s="24"/>
      <c r="E55" s="23"/>
      <c r="F55" s="26"/>
      <c r="G55" s="23" t="n">
        <v>4042.97</v>
      </c>
      <c r="H55" s="25"/>
      <c r="I55" s="24"/>
    </row>
    <row r="56" customFormat="false" ht="15.75" hidden="false" customHeight="true" outlineLevel="0" collapsed="false">
      <c r="A56" s="24"/>
      <c r="B56" s="23" t="n">
        <v>15779.24</v>
      </c>
      <c r="C56" s="24"/>
      <c r="D56" s="24"/>
      <c r="E56" s="23" t="n">
        <v>15779.24</v>
      </c>
      <c r="F56" s="26" t="s">
        <v>10</v>
      </c>
      <c r="G56" s="23"/>
      <c r="H56" s="25" t="s">
        <v>35</v>
      </c>
      <c r="I56" s="24" t="n">
        <v>5433</v>
      </c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 t="s">
        <v>36</v>
      </c>
      <c r="I57" s="24" t="n">
        <v>4885</v>
      </c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 t="s">
        <v>37</v>
      </c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958.3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0</v>
      </c>
      <c r="G64" s="23" t="n">
        <v>881.51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2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3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4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5</v>
      </c>
      <c r="G69" s="23" t="n">
        <v>2399.44</v>
      </c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6</v>
      </c>
      <c r="G70" s="23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 t="s">
        <v>27</v>
      </c>
      <c r="G71" s="23" t="n">
        <v>1098.87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8</v>
      </c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9</v>
      </c>
      <c r="G73" s="23" t="n">
        <v>10318</v>
      </c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38</v>
      </c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30</v>
      </c>
      <c r="D77" s="30" t="n">
        <f aca="false">SUM(E56)</f>
        <v>15779.24</v>
      </c>
      <c r="E77" s="24"/>
      <c r="F77" s="29" t="s">
        <v>30</v>
      </c>
      <c r="G77" s="30" t="n">
        <f aca="false">SUM(G55:G74)</f>
        <v>21699.17</v>
      </c>
      <c r="H77" s="29"/>
      <c r="I77" s="30" t="n">
        <f aca="false">SUM(I56:I76)</f>
        <v>10318</v>
      </c>
    </row>
    <row r="78" customFormat="false" ht="11.25" hidden="false" customHeight="true" outlineLevel="0" collapsed="false">
      <c r="A78" s="29" t="s">
        <v>31</v>
      </c>
      <c r="B78" s="31" t="n">
        <f aca="false">B54+B56-G77</f>
        <v>-194002.64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0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2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3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4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5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40</v>
      </c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7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8</v>
      </c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6</v>
      </c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29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30</v>
      </c>
      <c r="D101" s="30" t="n">
        <f aca="false">SUM(E80)</f>
        <v>0</v>
      </c>
      <c r="E101" s="24"/>
      <c r="F101" s="29" t="s">
        <v>30</v>
      </c>
      <c r="G101" s="30" t="n">
        <f aca="false">SUM(G80:G98)</f>
        <v>0</v>
      </c>
      <c r="H101" s="29"/>
      <c r="I101" s="30"/>
    </row>
    <row r="102" customFormat="false" ht="11.25" hidden="false" customHeight="true" outlineLevel="0" collapsed="false">
      <c r="A102" s="29" t="s">
        <v>31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41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0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2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3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4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5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6</v>
      </c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 t="s">
        <v>28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7</v>
      </c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9</v>
      </c>
      <c r="G121" s="23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30</v>
      </c>
      <c r="D125" s="30" t="n">
        <f aca="false">SUM(E104)</f>
        <v>0</v>
      </c>
      <c r="E125" s="24"/>
      <c r="F125" s="29" t="s">
        <v>30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31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42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0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1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2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6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3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4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25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 t="s">
        <v>28</v>
      </c>
      <c r="G143" s="23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7</v>
      </c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29</v>
      </c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 t="s">
        <v>43</v>
      </c>
      <c r="G146" s="23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30</v>
      </c>
      <c r="D149" s="30" t="n">
        <f aca="false">SUM(E127)</f>
        <v>0</v>
      </c>
      <c r="E149" s="24"/>
      <c r="F149" s="29" t="s">
        <v>30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31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44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0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1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2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6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4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25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8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7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 t="s">
        <v>45</v>
      </c>
      <c r="G169" s="23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 t="s">
        <v>46</v>
      </c>
      <c r="G170" s="23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 t="s">
        <v>29</v>
      </c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30</v>
      </c>
      <c r="D173" s="30" t="n">
        <f aca="false">SUM(E151)</f>
        <v>0</v>
      </c>
      <c r="E173" s="24"/>
      <c r="F173" s="29" t="s">
        <v>30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31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47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4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7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8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0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1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2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6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48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4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5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 t="s">
        <v>28</v>
      </c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 t="s">
        <v>27</v>
      </c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 t="s">
        <v>29</v>
      </c>
      <c r="G193" s="23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3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30</v>
      </c>
      <c r="D197" s="30" t="n">
        <f aca="false">SUM(E175)</f>
        <v>0</v>
      </c>
      <c r="E197" s="24"/>
      <c r="F197" s="29" t="s">
        <v>30</v>
      </c>
      <c r="G197" s="30" t="n">
        <f aca="false">SUM(G176:G194)</f>
        <v>0</v>
      </c>
      <c r="H197" s="29"/>
      <c r="I197" s="30"/>
    </row>
    <row r="198" customFormat="false" ht="11.25" hidden="false" customHeight="true" outlineLevel="0" collapsed="false">
      <c r="A198" s="29" t="s">
        <v>31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49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4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7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1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2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6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3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4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5</v>
      </c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 t="s">
        <v>28</v>
      </c>
      <c r="G215" s="23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 t="s">
        <v>27</v>
      </c>
      <c r="G216" s="23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 t="s">
        <v>29</v>
      </c>
      <c r="G217" s="23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30</v>
      </c>
      <c r="D221" s="30" t="n">
        <f aca="false">SUM(E199)</f>
        <v>0</v>
      </c>
      <c r="E221" s="24"/>
      <c r="F221" s="29" t="s">
        <v>30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31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2" t="s">
        <v>50</v>
      </c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4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7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0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1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2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5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3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4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5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 t="s">
        <v>28</v>
      </c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 t="s">
        <v>27</v>
      </c>
      <c r="G240" s="23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 t="s">
        <v>29</v>
      </c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3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3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30</v>
      </c>
      <c r="D245" s="30" t="n">
        <f aca="false">SUM(E223)</f>
        <v>0</v>
      </c>
      <c r="E245" s="24"/>
      <c r="F245" s="29" t="s">
        <v>30</v>
      </c>
      <c r="G245" s="30" t="n">
        <f aca="false">SUM(G224:G243)</f>
        <v>0</v>
      </c>
      <c r="H245" s="29"/>
      <c r="I245" s="30" t="n">
        <f aca="false">SUM(I225:I244)</f>
        <v>0</v>
      </c>
    </row>
    <row r="246" customFormat="false" ht="12" hidden="false" customHeight="true" outlineLevel="0" collapsed="false">
      <c r="A246" s="29" t="s">
        <v>31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52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8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0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1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2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6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3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4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5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 t="s">
        <v>28</v>
      </c>
      <c r="G263" s="23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 t="s">
        <v>27</v>
      </c>
      <c r="G264" s="23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 t="s">
        <v>29</v>
      </c>
      <c r="G265" s="23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 t="s">
        <v>53</v>
      </c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30</v>
      </c>
      <c r="D269" s="30" t="n">
        <f aca="false">SUM(E247)</f>
        <v>0</v>
      </c>
      <c r="E269" s="24"/>
      <c r="F269" s="29" t="s">
        <v>30</v>
      </c>
      <c r="G269" s="30" t="n">
        <f aca="false">SUM(G248:G267)</f>
        <v>0</v>
      </c>
      <c r="H269" s="29"/>
      <c r="I269" s="30"/>
    </row>
    <row r="270" customFormat="false" ht="12" hidden="false" customHeight="true" outlineLevel="0" collapsed="false">
      <c r="A270" s="29" t="s">
        <v>31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54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4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6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0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1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2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6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3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4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5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 t="s">
        <v>28</v>
      </c>
      <c r="G287" s="23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 t="s">
        <v>27</v>
      </c>
      <c r="G288" s="23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 t="s">
        <v>55</v>
      </c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 t="s">
        <v>29</v>
      </c>
      <c r="G290" s="23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3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3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30</v>
      </c>
      <c r="D293" s="30" t="n">
        <f aca="false">SUM(E271)</f>
        <v>0</v>
      </c>
      <c r="E293" s="24"/>
      <c r="F293" s="29" t="s">
        <v>30</v>
      </c>
      <c r="G293" s="30" t="n">
        <f aca="false">SUM(G272:G290)</f>
        <v>0</v>
      </c>
      <c r="H293" s="29"/>
      <c r="I293" s="30"/>
    </row>
    <row r="294" customFormat="false" ht="12" hidden="false" customHeight="true" outlineLevel="0" collapsed="false">
      <c r="A294" s="29" t="s">
        <v>31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56</v>
      </c>
      <c r="B297" s="31" t="n">
        <f aca="false">SUM(B7,B32,B56,B80,B104,B127,B151,B175,B199,B223,B247,B271)</f>
        <v>64814.19</v>
      </c>
      <c r="C297" s="24"/>
      <c r="D297" s="24"/>
      <c r="E297" s="24"/>
      <c r="F297" s="31" t="n">
        <f aca="false">SUM(G29,G53,G77,G101,G125,G149,G173,G197,G221,G245,G269,G293)</f>
        <v>42989.42</v>
      </c>
      <c r="G297" s="31"/>
      <c r="H297" s="29"/>
      <c r="I297" s="24"/>
    </row>
    <row r="298" s="37" customFormat="true" ht="15" hidden="false" customHeight="true" outlineLevel="0" collapsed="false">
      <c r="A298" s="34" t="s">
        <v>57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58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59</v>
      </c>
      <c r="C301" s="42"/>
      <c r="D301" s="42"/>
      <c r="E301" s="42"/>
      <c r="F301" s="43"/>
      <c r="G301" s="44" t="s">
        <v>60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61</v>
      </c>
      <c r="C303" s="51"/>
      <c r="D303" s="51"/>
      <c r="E303" s="51"/>
      <c r="F303" s="43"/>
      <c r="G303" s="44" t="s">
        <v>62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G55:G61"/>
    <mergeCell ref="B56:B75"/>
    <mergeCell ref="E56:E75"/>
    <mergeCell ref="G62:G63"/>
    <mergeCell ref="C79:D79"/>
    <mergeCell ref="A80:A101"/>
    <mergeCell ref="B80:B99"/>
    <mergeCell ref="E80:E99"/>
    <mergeCell ref="G80:G85"/>
    <mergeCell ref="G86:G87"/>
    <mergeCell ref="G91:G92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I177:I178"/>
    <mergeCell ref="G180:G181"/>
    <mergeCell ref="G182:G183"/>
    <mergeCell ref="C198:D198"/>
    <mergeCell ref="B199:B219"/>
    <mergeCell ref="C199:D199"/>
    <mergeCell ref="E199:E219"/>
    <mergeCell ref="A200:A221"/>
    <mergeCell ref="G200:G203"/>
    <mergeCell ref="G204:G205"/>
    <mergeCell ref="G206:G207"/>
    <mergeCell ref="C222:D222"/>
    <mergeCell ref="A223:A245"/>
    <mergeCell ref="B223:B243"/>
    <mergeCell ref="C223:D223"/>
    <mergeCell ref="E223:E243"/>
    <mergeCell ref="G224:G227"/>
    <mergeCell ref="G228:G229"/>
    <mergeCell ref="G230:G231"/>
    <mergeCell ref="G236:G237"/>
    <mergeCell ref="C246:D246"/>
    <mergeCell ref="B247:B268"/>
    <mergeCell ref="C247:D247"/>
    <mergeCell ref="E247:E268"/>
    <mergeCell ref="A248:A269"/>
    <mergeCell ref="G248:G251"/>
    <mergeCell ref="G252:G253"/>
    <mergeCell ref="G254:G255"/>
    <mergeCell ref="G260:G261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G284:G285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6:39:04Z</cp:lastPrinted>
  <dcterms:modified xsi:type="dcterms:W3CDTF">2017-05-11T06:24:50Z</dcterms:modified>
  <cp:revision>0</cp:revision>
  <dc:subject/>
  <dc:title/>
</cp:coreProperties>
</file>