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53">
  <si>
    <t xml:space="preserve">Сведения о поступлении и расходовании средств по содержанию,текущему ремонту общего имущества жилого дома№5 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Проф.испытания контуров заземлен</t>
  </si>
  <si>
    <t xml:space="preserve">март</t>
  </si>
  <si>
    <t xml:space="preserve">Испытание контуром заземления</t>
  </si>
  <si>
    <t xml:space="preserve">апрель</t>
  </si>
  <si>
    <t xml:space="preserve">Испытание контуров заземления</t>
  </si>
  <si>
    <t xml:space="preserve">Май</t>
  </si>
  <si>
    <t xml:space="preserve">обслуживание систем газопровода</t>
  </si>
  <si>
    <t xml:space="preserve">Июнь</t>
  </si>
  <si>
    <t xml:space="preserve">покос травы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Обслуживание дымовых каналов</t>
  </si>
  <si>
    <t xml:space="preserve">Обсл. систем газопровода</t>
  </si>
  <si>
    <t xml:space="preserve">Ноябрь</t>
  </si>
  <si>
    <t xml:space="preserve">Планово профилактическое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99955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11978.99</v>
      </c>
      <c r="C7" s="24"/>
      <c r="D7" s="25"/>
      <c r="E7" s="23" t="n">
        <v>11978.9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13.3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934.8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758.7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59.0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950.7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4.5" hidden="false" customHeight="tru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f aca="false">SUM(E7)</f>
        <v>11978.99</v>
      </c>
      <c r="E29" s="23"/>
      <c r="F29" s="28" t="s">
        <v>23</v>
      </c>
      <c r="G29" s="29" t="n">
        <f aca="false">SUM(G8:G20)</f>
        <v>8316.85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f aca="false">F3+B7-G29</f>
        <v>-196293.44</v>
      </c>
      <c r="C30" s="24"/>
      <c r="D30" s="24"/>
      <c r="E30" s="23"/>
      <c r="F30" s="24"/>
      <c r="G30" s="24"/>
      <c r="H30" s="29"/>
      <c r="I30" s="24"/>
    </row>
    <row r="31" customFormat="false" ht="10.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13599.87</v>
      </c>
      <c r="C32" s="24"/>
      <c r="D32" s="24"/>
      <c r="E32" s="23" t="n">
        <v>13599.87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080.29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829.3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823.7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6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19</v>
      </c>
      <c r="G43" s="23" t="n">
        <v>1608.1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1</v>
      </c>
      <c r="G45" s="23" t="n">
        <v>950.7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2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6.75" hidden="false" customHeight="tru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f aca="false">SUM(E32)</f>
        <v>13599.87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f aca="false">SUM(G33:G46)</f>
        <v>9292.28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f aca="false">B30+B32-G53</f>
        <v>-191985.85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7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0039.47</v>
      </c>
      <c r="C56" s="24"/>
      <c r="D56" s="24"/>
      <c r="E56" s="23" t="n">
        <v>10039.47</v>
      </c>
      <c r="F56" s="26" t="s">
        <v>10</v>
      </c>
      <c r="G56" s="23" t="n">
        <v>2622.88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559.6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762.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2076.0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8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950.76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f aca="false">SUM(E56)</f>
        <v>10039.47</v>
      </c>
      <c r="E77" s="24"/>
      <c r="F77" s="28" t="s">
        <v>23</v>
      </c>
      <c r="G77" s="29" t="n">
        <f aca="false">SUM(G56:G69)</f>
        <v>8972.03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f aca="false">B54+B56-G77</f>
        <v>-190918.41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f aca="false">SUM(E80)</f>
        <v>0</v>
      </c>
      <c r="E101" s="24"/>
      <c r="F101" s="28" t="s">
        <v>23</v>
      </c>
      <c r="G101" s="29" t="n">
        <f aca="false">SUM(G80:G93)</f>
        <v>0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1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0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32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2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f aca="false">SUM(E104)</f>
        <v>0</v>
      </c>
      <c r="E125" s="24"/>
      <c r="F125" s="28" t="s">
        <v>23</v>
      </c>
      <c r="G125" s="29" t="n">
        <f aca="false">SUM(G104:G120)</f>
        <v>0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3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4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f aca="false">SUM(E127)</f>
        <v>0</v>
      </c>
      <c r="E149" s="24"/>
      <c r="F149" s="28" t="s">
        <v>23</v>
      </c>
      <c r="G149" s="30" t="n">
        <f aca="false">G128+G132+G134+G138+G139+G140+G141+G142</f>
        <v>0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5</v>
      </c>
      <c r="B151" s="30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8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0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6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7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3</v>
      </c>
      <c r="D173" s="29" t="n">
        <f aca="false">SUM(E152)</f>
        <v>0</v>
      </c>
      <c r="E173" s="23"/>
      <c r="F173" s="28" t="s">
        <v>23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8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0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2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f aca="false">SUM(E176)</f>
        <v>0</v>
      </c>
      <c r="E197" s="24"/>
      <c r="F197" s="28" t="s">
        <v>23</v>
      </c>
      <c r="G197" s="29" t="n">
        <f aca="false">SUM(G176:G191)</f>
        <v>0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9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8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0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f aca="false">SUM(E200)</f>
        <v>0</v>
      </c>
      <c r="E221" s="24"/>
      <c r="F221" s="28" t="s">
        <v>23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0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8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4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1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0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 t="s">
        <v>22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 t="n">
        <f aca="false">SUM(E224)</f>
        <v>0</v>
      </c>
      <c r="E245" s="24"/>
      <c r="F245" s="26"/>
      <c r="G245" s="25"/>
      <c r="H245" s="28"/>
      <c r="I245" s="29"/>
    </row>
    <row r="246" customFormat="false" ht="12" hidden="false" customHeight="true" outlineLevel="0" collapsed="false">
      <c r="A246" s="28" t="s">
        <v>24</v>
      </c>
      <c r="B246" s="30"/>
      <c r="C246" s="24"/>
      <c r="D246" s="24"/>
      <c r="E246" s="23"/>
      <c r="F246" s="28" t="s">
        <v>23</v>
      </c>
      <c r="G246" s="29" t="n">
        <f aca="false">SUM(G224:G244)</f>
        <v>0</v>
      </c>
      <c r="H246" s="29"/>
      <c r="I246" s="24"/>
    </row>
    <row r="247" customFormat="false" ht="12" hidden="false" customHeight="true" outlineLevel="0" collapsed="false">
      <c r="A247" s="28"/>
      <c r="B247" s="30"/>
      <c r="C247" s="24"/>
      <c r="D247" s="24"/>
      <c r="E247" s="23"/>
      <c r="F247" s="24"/>
      <c r="G247" s="24"/>
      <c r="H247" s="25"/>
      <c r="I247" s="24"/>
    </row>
    <row r="248" customFormat="false" ht="12" hidden="false" customHeight="true" outlineLevel="0" collapsed="false">
      <c r="A248" s="24" t="s">
        <v>43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8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44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3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1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 t="s">
        <v>20</v>
      </c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 t="s">
        <v>22</v>
      </c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3"/>
      <c r="C269" s="28" t="s">
        <v>23</v>
      </c>
      <c r="D269" s="29" t="n">
        <f aca="false">SUM(E248)</f>
        <v>0</v>
      </c>
      <c r="E269" s="24"/>
      <c r="F269" s="26"/>
      <c r="G269" s="25"/>
      <c r="H269" s="28"/>
      <c r="I269" s="29"/>
    </row>
    <row r="270" customFormat="false" ht="12" hidden="false" customHeight="true" outlineLevel="0" collapsed="false">
      <c r="A270" s="28" t="s">
        <v>24</v>
      </c>
      <c r="B270" s="30"/>
      <c r="C270" s="24"/>
      <c r="D270" s="24"/>
      <c r="E270" s="23"/>
      <c r="F270" s="28" t="s">
        <v>23</v>
      </c>
      <c r="G270" s="29" t="n">
        <f aca="false">SUM(G249:G267)</f>
        <v>0</v>
      </c>
      <c r="H270" s="29"/>
      <c r="I270" s="24" t="n">
        <f aca="false">SUM(I249:I269)</f>
        <v>0</v>
      </c>
    </row>
    <row r="271" customFormat="false" ht="12.95" hidden="false" customHeight="true" outlineLevel="0" collapsed="false">
      <c r="A271" s="22" t="s">
        <v>45</v>
      </c>
      <c r="B271" s="30"/>
      <c r="C271" s="24"/>
      <c r="D271" s="24"/>
      <c r="E271" s="23"/>
      <c r="F271" s="24"/>
      <c r="G271" s="24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8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0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2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f aca="false">SUM(E272)</f>
        <v>0</v>
      </c>
      <c r="E293" s="24"/>
      <c r="F293" s="26"/>
      <c r="G293" s="25"/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f aca="false">SUM(B270+D293-G294)</f>
        <v>0</v>
      </c>
      <c r="C294" s="24"/>
      <c r="D294" s="24"/>
      <c r="E294" s="23"/>
      <c r="F294" s="28" t="s">
        <v>23</v>
      </c>
      <c r="G294" s="29" t="n">
        <f aca="false">SUM(G273:G288)</f>
        <v>0</v>
      </c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46</v>
      </c>
      <c r="B297" s="30" t="n">
        <f aca="false">SUM(B7,B32,B56,B80,B104,B127,B152,B176,B200,B224,B248,B272)</f>
        <v>35618.33</v>
      </c>
      <c r="C297" s="24"/>
      <c r="D297" s="24"/>
      <c r="E297" s="24"/>
      <c r="F297" s="30" t="n">
        <f aca="false">SUM(G29,G53,G77,G101,G125,G149,G173,G197,G221,G246,G270,G294)</f>
        <v>26581.16</v>
      </c>
      <c r="G297" s="24"/>
      <c r="H297" s="28"/>
      <c r="I297" s="24"/>
    </row>
    <row r="298" s="38" customFormat="true" ht="15" hidden="false" customHeight="true" outlineLevel="0" collapsed="false">
      <c r="A298" s="35" t="s">
        <v>47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9"/>
      <c r="G299" s="37"/>
      <c r="H299" s="2"/>
      <c r="I299" s="2"/>
    </row>
    <row r="300" customFormat="false" ht="15.75" hidden="false" customHeight="false" outlineLevel="0" collapsed="false">
      <c r="A300" s="2"/>
      <c r="B300" s="40" t="s">
        <v>48</v>
      </c>
      <c r="C300" s="40"/>
      <c r="D300" s="40"/>
      <c r="E300" s="40"/>
      <c r="F300" s="2"/>
      <c r="G300" s="2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9</v>
      </c>
      <c r="C301" s="43"/>
      <c r="D301" s="43"/>
      <c r="E301" s="43"/>
      <c r="F301" s="44"/>
      <c r="G301" s="45" t="s">
        <v>50</v>
      </c>
      <c r="H301" s="45"/>
      <c r="I301" s="46"/>
      <c r="J301" s="47"/>
      <c r="K301" s="48"/>
    </row>
    <row r="302" customFormat="false" ht="15.75" hidden="false" customHeight="false" outlineLevel="0" collapsed="false">
      <c r="A302" s="2"/>
      <c r="B302" s="2"/>
      <c r="C302" s="49"/>
      <c r="D302" s="49"/>
      <c r="E302" s="49"/>
      <c r="F302" s="50"/>
      <c r="G302" s="45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51</v>
      </c>
      <c r="C303" s="52"/>
      <c r="D303" s="52"/>
      <c r="E303" s="52"/>
      <c r="F303" s="53"/>
      <c r="G303" s="44" t="s">
        <v>52</v>
      </c>
      <c r="H303" s="45"/>
      <c r="I303" s="54"/>
      <c r="J303" s="47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0"/>
      <c r="G304" s="45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2"/>
      <c r="H306" s="42"/>
      <c r="I306" s="2"/>
    </row>
    <row r="307" customFormat="false" ht="12.75" hidden="false" customHeight="false" outlineLevel="0" collapsed="false">
      <c r="A307" s="2"/>
      <c r="D307" s="56"/>
      <c r="F307" s="55"/>
      <c r="G307" s="55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  <c r="G312" s="56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B152:B173"/>
    <mergeCell ref="E152:E173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C199:D199"/>
    <mergeCell ref="A200:A221"/>
    <mergeCell ref="B200:B219"/>
    <mergeCell ref="E200:E219"/>
    <mergeCell ref="G200:G203"/>
    <mergeCell ref="G204:G205"/>
    <mergeCell ref="C222:D222"/>
    <mergeCell ref="C223:D223"/>
    <mergeCell ref="A224:A245"/>
    <mergeCell ref="B224:B243"/>
    <mergeCell ref="E224:E243"/>
    <mergeCell ref="G224:G227"/>
    <mergeCell ref="G228:G229"/>
    <mergeCell ref="C246:D246"/>
    <mergeCell ref="C247:D247"/>
    <mergeCell ref="A248:A269"/>
    <mergeCell ref="B248:B268"/>
    <mergeCell ref="E248:E268"/>
    <mergeCell ref="G249:G252"/>
    <mergeCell ref="G253:G254"/>
    <mergeCell ref="G260:G261"/>
    <mergeCell ref="C270:D270"/>
    <mergeCell ref="A271:A293"/>
    <mergeCell ref="C271:D271"/>
    <mergeCell ref="B272:B291"/>
    <mergeCell ref="E272:E291"/>
    <mergeCell ref="G273:G276"/>
    <mergeCell ref="G277:G278"/>
    <mergeCell ref="C294:D294"/>
    <mergeCell ref="A298:E298"/>
    <mergeCell ref="B301:E301"/>
    <mergeCell ref="B303:E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>Комп</cp:lastModifiedBy>
  <cp:lastPrinted>2016-05-24T06:20:15Z</cp:lastPrinted>
  <dcterms:modified xsi:type="dcterms:W3CDTF">2017-05-12T05:50:33Z</dcterms:modified>
  <cp:revision>0</cp:revision>
  <dc:subject/>
  <dc:title/>
</cp:coreProperties>
</file>