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Сведения о поступлении и расходовании средств по содержанию,текущему ремонту общего имущества жилого дома№16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содержание стройцеха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текущий  ремонт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6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3.8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151.57</v>
      </c>
      <c r="C7" s="24"/>
      <c r="D7" s="25"/>
      <c r="E7" s="23" t="n">
        <v>4151.5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752.93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289.7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33.4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860.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17.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4151.57</v>
      </c>
      <c r="E29" s="24"/>
      <c r="F29" s="29" t="s">
        <v>21</v>
      </c>
      <c r="G29" s="30" t="n">
        <f aca="false">SUM(G8:G18)</f>
        <v>3654.77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520.67</v>
      </c>
      <c r="C30" s="24"/>
      <c r="D30" s="24"/>
      <c r="E30" s="23"/>
      <c r="F30" s="24"/>
      <c r="G30" s="24"/>
      <c r="H30" s="25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6937.02</v>
      </c>
      <c r="C32" s="24"/>
      <c r="D32" s="24"/>
      <c r="E32" s="23" t="n">
        <v>6937.02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353.61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1243.3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361.9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706.69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417.8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6937.02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SUM(G33:G43)</f>
        <v>4083.41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3374.28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4</v>
      </c>
      <c r="B55" s="23" t="n">
        <v>6297.7</v>
      </c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 t="n">
        <v>6297.7</v>
      </c>
      <c r="F56" s="26" t="s">
        <v>10</v>
      </c>
      <c r="G56" s="23" t="n">
        <v>1152.6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1124.8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335.16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5</v>
      </c>
      <c r="G64" s="23" t="n">
        <v>912.3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17.8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6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6)</f>
        <v>6297.7</v>
      </c>
      <c r="E77" s="24"/>
      <c r="F77" s="29" t="s">
        <v>21</v>
      </c>
      <c r="G77" s="30" t="n">
        <f aca="false">SUM(G56:G67)</f>
        <v>3942.69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5-G77</f>
        <v>5729.29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7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 t="n">
        <f aca="false">SUM(E80)</f>
        <v>0</v>
      </c>
      <c r="E101" s="24"/>
      <c r="F101" s="29" t="s">
        <v>21</v>
      </c>
      <c r="G101" s="30" t="n">
        <f aca="false">SUM(G80:G89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24" hidden="false" customHeight="true" outlineLevel="0" collapsed="false">
      <c r="A104" s="24" t="s">
        <v>28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9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0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1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1</v>
      </c>
      <c r="B151" s="24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4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4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4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4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4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4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4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4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4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4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4"/>
      <c r="C162" s="24"/>
      <c r="D162" s="24"/>
      <c r="E162" s="23"/>
      <c r="F162" s="26" t="s">
        <v>32</v>
      </c>
      <c r="G162" s="23"/>
      <c r="H162" s="25"/>
      <c r="I162" s="24"/>
    </row>
    <row r="163" customFormat="false" ht="11.25" hidden="false" customHeight="true" outlineLevel="0" collapsed="false">
      <c r="A163" s="24"/>
      <c r="B163" s="24"/>
      <c r="C163" s="24"/>
      <c r="D163" s="24"/>
      <c r="E163" s="23"/>
      <c r="F163" s="26" t="s">
        <v>33</v>
      </c>
      <c r="G163" s="23"/>
      <c r="H163" s="25"/>
      <c r="I163" s="24"/>
    </row>
    <row r="164" customFormat="false" ht="11.25" hidden="false" customHeight="true" outlineLevel="0" collapsed="false">
      <c r="A164" s="24"/>
      <c r="B164" s="24"/>
      <c r="C164" s="24"/>
      <c r="D164" s="24"/>
      <c r="E164" s="23"/>
      <c r="F164" s="26" t="s">
        <v>34</v>
      </c>
      <c r="G164" s="23"/>
      <c r="H164" s="25"/>
      <c r="I164" s="24"/>
    </row>
    <row r="165" customFormat="false" ht="11.25" hidden="false" customHeight="true" outlineLevel="0" collapsed="false">
      <c r="A165" s="24"/>
      <c r="B165" s="24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4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4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4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4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4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4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4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1</v>
      </c>
      <c r="D173" s="30" t="n">
        <f aca="false">SUM(E151)</f>
        <v>0</v>
      </c>
      <c r="E173" s="24"/>
      <c r="F173" s="29" t="s">
        <v>21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4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5</v>
      </c>
      <c r="B176" s="24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4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4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4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4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4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4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4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4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4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4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4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4"/>
      <c r="C188" s="24"/>
      <c r="D188" s="24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4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4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4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4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4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4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4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5)</f>
        <v>0</v>
      </c>
      <c r="E197" s="24"/>
      <c r="F197" s="29" t="s">
        <v>21</v>
      </c>
      <c r="G197" s="30" t="n">
        <f aca="false">SUM(G176:G188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4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6</v>
      </c>
      <c r="B200" s="24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4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4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4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4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4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4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4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4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4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4"/>
      <c r="C210" s="24"/>
      <c r="D210" s="24"/>
      <c r="E210" s="23"/>
      <c r="F210" s="26" t="s">
        <v>37</v>
      </c>
      <c r="G210" s="23"/>
      <c r="H210" s="25"/>
      <c r="I210" s="24"/>
    </row>
    <row r="211" customFormat="false" ht="11.25" hidden="false" customHeight="true" outlineLevel="0" collapsed="false">
      <c r="A211" s="22"/>
      <c r="B211" s="24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4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22"/>
      <c r="B213" s="24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4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2"/>
      <c r="B215" s="24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4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4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4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4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4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199)</f>
        <v>0</v>
      </c>
      <c r="E221" s="24"/>
      <c r="F221" s="29" t="s">
        <v>21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4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8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3)</f>
        <v>0</v>
      </c>
      <c r="E245" s="24"/>
      <c r="F245" s="29" t="s">
        <v>21</v>
      </c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4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9</v>
      </c>
      <c r="B248" s="24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4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4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24"/>
      <c r="B260" s="24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4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4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4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4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4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4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4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4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7)</f>
        <v>0</v>
      </c>
      <c r="E269" s="24"/>
      <c r="F269" s="29" t="s">
        <v>21</v>
      </c>
      <c r="G269" s="30" t="n">
        <f aca="false">SUM(G248:G262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0</v>
      </c>
      <c r="B271" s="24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4"/>
      <c r="C272" s="25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4"/>
      <c r="C273" s="25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4"/>
      <c r="C274" s="25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4"/>
      <c r="C275" s="25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4"/>
      <c r="C276" s="25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4"/>
      <c r="C277" s="25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4"/>
      <c r="C278" s="25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4"/>
      <c r="C279" s="25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4"/>
      <c r="C280" s="25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4"/>
      <c r="C281" s="25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4"/>
      <c r="C282" s="25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4"/>
      <c r="C283" s="25"/>
      <c r="D283" s="24"/>
      <c r="E283" s="23"/>
      <c r="F283" s="26"/>
      <c r="G283" s="25"/>
      <c r="H283" s="25"/>
      <c r="I283" s="24"/>
    </row>
    <row r="284" customFormat="false" ht="12.95" hidden="false" customHeight="true" outlineLevel="0" collapsed="false">
      <c r="A284" s="22"/>
      <c r="B284" s="24"/>
      <c r="C284" s="25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24"/>
      <c r="C285" s="25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4"/>
      <c r="C286" s="25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4"/>
      <c r="C287" s="25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4"/>
      <c r="C288" s="25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4"/>
      <c r="C289" s="25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4"/>
      <c r="C290" s="25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4"/>
      <c r="C291" s="25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5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1)</f>
        <v>0</v>
      </c>
      <c r="E293" s="24"/>
      <c r="F293" s="29" t="s">
        <v>21</v>
      </c>
      <c r="G293" s="30" t="n">
        <f aca="false">SUM(G272:G284)</f>
        <v>0</v>
      </c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1</v>
      </c>
      <c r="B297" s="31" t="n">
        <f aca="false">SUM(B7,B32,B55,B80,B104,B127,B152,B176,B200,B224,B248,B271)</f>
        <v>17386.29</v>
      </c>
      <c r="C297" s="24"/>
      <c r="D297" s="24"/>
      <c r="E297" s="24"/>
      <c r="F297" s="31" t="n">
        <f aca="false">SUM(G29,G53,G77,G101,G125,G149,G173,G197,G221,G245,G269,G293)</f>
        <v>11680.87</v>
      </c>
      <c r="G297" s="31"/>
      <c r="H297" s="29"/>
      <c r="I297" s="24"/>
    </row>
    <row r="298" s="37" customFormat="true" ht="15" hidden="false" customHeight="true" outlineLevel="0" collapsed="false">
      <c r="A298" s="34" t="s">
        <v>42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3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4</v>
      </c>
      <c r="C301" s="42"/>
      <c r="D301" s="42"/>
      <c r="E301" s="42"/>
      <c r="F301" s="43"/>
      <c r="G301" s="44" t="s">
        <v>45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6</v>
      </c>
      <c r="C303" s="51"/>
      <c r="D303" s="51"/>
      <c r="E303" s="51"/>
      <c r="F303" s="43"/>
      <c r="G303" s="44" t="s">
        <v>47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B55:B75"/>
    <mergeCell ref="C55:D5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C151:D151"/>
    <mergeCell ref="E151:E171"/>
    <mergeCell ref="B152:B172"/>
    <mergeCell ref="G152:G155"/>
    <mergeCell ref="G156:G157"/>
    <mergeCell ref="C175:D175"/>
    <mergeCell ref="E175:E195"/>
    <mergeCell ref="A176:A197"/>
    <mergeCell ref="B176:B195"/>
    <mergeCell ref="G176:G179"/>
    <mergeCell ref="G180:G181"/>
    <mergeCell ref="C198:D198"/>
    <mergeCell ref="C199:D199"/>
    <mergeCell ref="E199:E220"/>
    <mergeCell ref="A200:A221"/>
    <mergeCell ref="B200:B220"/>
    <mergeCell ref="G200:G203"/>
    <mergeCell ref="G204:G205"/>
    <mergeCell ref="C222:D222"/>
    <mergeCell ref="C223:D223"/>
    <mergeCell ref="E223:E243"/>
    <mergeCell ref="A224:A245"/>
    <mergeCell ref="B224:B244"/>
    <mergeCell ref="G224:G227"/>
    <mergeCell ref="G228:G229"/>
    <mergeCell ref="C246:D246"/>
    <mergeCell ref="C247:D247"/>
    <mergeCell ref="E247:E268"/>
    <mergeCell ref="A248:A269"/>
    <mergeCell ref="B248:B268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2:59:12Z</dcterms:modified>
  <cp:revision>0</cp:revision>
  <dc:subject/>
  <dc:title/>
</cp:coreProperties>
</file>