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6">
  <si>
    <t xml:space="preserve">Сведения о поступлении и расходовании средств по содержанию,текущему ремонту общего имущества жилого дома№11 по ул.Пионер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ремонт металлич.контейнер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E56" activeCellId="0" sqref="E56: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65137.1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360.31</v>
      </c>
      <c r="C7" s="24"/>
      <c r="D7" s="25"/>
      <c r="E7" s="23" t="n">
        <v>8360.31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3.96</v>
      </c>
      <c r="H8" s="27" t="s">
        <v>11</v>
      </c>
      <c r="I8" s="25" t="n">
        <v>2467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462.7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78.1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976.42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9632.9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473.8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246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8360.31</v>
      </c>
      <c r="E29" s="24"/>
      <c r="F29" s="29" t="s">
        <v>23</v>
      </c>
      <c r="G29" s="30" t="n">
        <f aca="false">SUM(G8:G19)</f>
        <v>16245.1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-173021.9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6329.53</v>
      </c>
      <c r="C32" s="24"/>
      <c r="D32" s="24"/>
      <c r="E32" s="23" t="n">
        <v>6329.53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35.2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1410.1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410.5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801.5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8915.32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 t="n">
        <v>473.8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6329.53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4)</f>
        <v>13546.65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-180239.02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6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1277.88</v>
      </c>
      <c r="C56" s="24"/>
      <c r="D56" s="24"/>
      <c r="E56" s="23" t="n">
        <v>11277.88</v>
      </c>
      <c r="F56" s="26" t="s">
        <v>10</v>
      </c>
      <c r="G56" s="23" t="n">
        <v>1307.2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1275.74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380.1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1034.7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6174.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 t="n">
        <v>473.8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11277.88</v>
      </c>
      <c r="E77" s="24"/>
      <c r="F77" s="29" t="s">
        <v>23</v>
      </c>
      <c r="G77" s="30" t="n">
        <f aca="false">SUM(G56:G67)</f>
        <v>10646.11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-179607.25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E80</f>
        <v>0</v>
      </c>
      <c r="E101" s="24"/>
      <c r="F101" s="29" t="s">
        <v>23</v>
      </c>
      <c r="G101" s="30" t="n">
        <f aca="false">SUM(G80:G91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9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0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2</v>
      </c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3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5)</f>
        <v>0</v>
      </c>
      <c r="E197" s="24"/>
      <c r="F197" s="29" t="s">
        <v>23</v>
      </c>
      <c r="G197" s="30" t="n">
        <f aca="false">SUM(G176:G188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4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17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5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3)</f>
        <v>0</v>
      </c>
      <c r="E245" s="24"/>
      <c r="F245" s="29" t="s">
        <v>23</v>
      </c>
      <c r="G245" s="30" t="n">
        <f aca="false">SUM(G224:G241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6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7)</f>
        <v>0</v>
      </c>
      <c r="E269" s="24"/>
      <c r="F269" s="29" t="s">
        <v>23</v>
      </c>
      <c r="G269" s="30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7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3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4)</f>
        <v>0</v>
      </c>
      <c r="C294" s="24"/>
      <c r="D294" s="24"/>
      <c r="E294" s="23"/>
      <c r="F294" s="29" t="s">
        <v>23</v>
      </c>
      <c r="G294" s="30" t="n">
        <f aca="false">SUM(G272:G285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39</v>
      </c>
      <c r="B297" s="31" t="n">
        <f aca="false">SUM(B7,B32,B56,B80,B104,B127,B151,B175,B199,B223,B247,B271)</f>
        <v>25967.72</v>
      </c>
      <c r="C297" s="24"/>
      <c r="D297" s="24"/>
      <c r="E297" s="24"/>
      <c r="F297" s="31" t="n">
        <f aca="false">SUM(G29,G53,G77,G101,G125,G149,G173,G197,G221,G245,G269,G294)</f>
        <v>40437.86</v>
      </c>
      <c r="G297" s="24"/>
      <c r="H297" s="24"/>
      <c r="I297" s="24"/>
    </row>
    <row r="298" s="37" customFormat="true" ht="15" hidden="false" customHeight="true" outlineLevel="0" collapsed="false">
      <c r="A298" s="34" t="s">
        <v>40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1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2</v>
      </c>
      <c r="C301" s="42"/>
      <c r="D301" s="42"/>
      <c r="E301" s="42"/>
      <c r="F301" s="43"/>
      <c r="G301" s="44" t="s">
        <v>43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4</v>
      </c>
      <c r="C303" s="51"/>
      <c r="D303" s="51"/>
      <c r="E303" s="51"/>
      <c r="F303" s="52"/>
      <c r="G303" s="44" t="s">
        <v>45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0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08:19:23Z</dcterms:modified>
  <cp:revision>0</cp:revision>
  <dc:subject/>
  <dc:title/>
</cp:coreProperties>
</file>