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7">
  <si>
    <t xml:space="preserve">Сведения о поступлении и расходовании средств по содержанию,текущему ремонту общего имущества жилого дома№15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содержание стройцеха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8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0172.2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889.3</v>
      </c>
      <c r="C7" s="24"/>
      <c r="D7" s="25"/>
      <c r="E7" s="23" t="n">
        <v>3889.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785.9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346.2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48.04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898.6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36.1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5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3889.3</v>
      </c>
      <c r="E29" s="25"/>
      <c r="F29" s="29" t="s">
        <v>21</v>
      </c>
      <c r="G29" s="30" t="n">
        <f aca="false">SUM(G8:G28)</f>
        <v>3814.93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10246.59</v>
      </c>
      <c r="C30" s="24"/>
      <c r="D30" s="24"/>
      <c r="E30" s="23"/>
      <c r="F30" s="24"/>
      <c r="G30" s="24"/>
      <c r="H30" s="25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4497.52</v>
      </c>
      <c r="C32" s="24"/>
      <c r="D32" s="24"/>
      <c r="E32" s="23" t="n">
        <v>4497.52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412.93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 t="n">
        <v>1297.82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377.8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737.66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436.11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2)</f>
        <v>4497.52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SUM(G33:G43)</f>
        <v>4262.36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10481.75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4</v>
      </c>
      <c r="B55" s="23" t="n">
        <v>3817.52</v>
      </c>
      <c r="C55" s="24"/>
      <c r="D55" s="24"/>
      <c r="E55" s="23" t="n">
        <v>3817.52</v>
      </c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0</v>
      </c>
      <c r="G56" s="23" t="n">
        <v>1203.1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174.1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49.8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5</v>
      </c>
      <c r="G64" s="23" t="n">
        <v>952.28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36.11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6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5)</f>
        <v>3817.52</v>
      </c>
      <c r="E77" s="24"/>
      <c r="F77" s="29" t="s">
        <v>21</v>
      </c>
      <c r="G77" s="30" t="n">
        <f aca="false">SUM(G56:G68)</f>
        <v>4115.46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5-G77</f>
        <v>10183.8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7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/>
      <c r="E101" s="24"/>
      <c r="F101" s="29" t="s">
        <v>21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28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 t="n">
        <f aca="false">SUM(B102+D125-G125)</f>
        <v>0</v>
      </c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29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0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1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2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3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5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5)</f>
        <v>0</v>
      </c>
      <c r="E197" s="24"/>
      <c r="F197" s="29" t="s">
        <v>21</v>
      </c>
      <c r="G197" s="30" t="n">
        <f aca="false">SUM(G176:G192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6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199)</f>
        <v>0</v>
      </c>
      <c r="E221" s="24"/>
      <c r="F221" s="29" t="s">
        <v>21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 t="n">
        <f aca="false">SUM(B198+D221-G221)</f>
        <v>0</v>
      </c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7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3)</f>
        <v>0</v>
      </c>
      <c r="E245" s="24"/>
      <c r="F245" s="29" t="s">
        <v>21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8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7)</f>
        <v>0</v>
      </c>
      <c r="E269" s="24"/>
      <c r="F269" s="29" t="s">
        <v>21</v>
      </c>
      <c r="G269" s="30" t="n">
        <f aca="false">SUM(G248:G262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39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/>
      <c r="G287" s="25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9" t="s">
        <v>21</v>
      </c>
      <c r="G293" s="30" t="n">
        <f aca="false">SUM(G272:G284)</f>
        <v>0</v>
      </c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0</v>
      </c>
      <c r="B297" s="31" t="n">
        <f aca="false">SUM(B7,B32,B55,B80,B104,B127,B151,B175,B199,B223,B247,B271)</f>
        <v>12204.34</v>
      </c>
      <c r="C297" s="24"/>
      <c r="D297" s="24"/>
      <c r="E297" s="24"/>
      <c r="F297" s="31" t="n">
        <f aca="false">SUM(G29,G53,G77,G101,G125,G149,G173,G197,G221,G245,G269,G293)</f>
        <v>12192.75</v>
      </c>
      <c r="G297" s="31"/>
      <c r="H297" s="29"/>
      <c r="I297" s="24"/>
    </row>
    <row r="298" s="37" customFormat="true" ht="15" hidden="false" customHeight="true" outlineLevel="0" collapsed="false">
      <c r="A298" s="34" t="s">
        <v>41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2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3</v>
      </c>
      <c r="C301" s="42"/>
      <c r="D301" s="42"/>
      <c r="E301" s="42"/>
      <c r="F301" s="43"/>
      <c r="G301" s="44" t="s">
        <v>44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5</v>
      </c>
      <c r="C303" s="51"/>
      <c r="D303" s="51"/>
      <c r="E303" s="51"/>
      <c r="F303" s="43"/>
      <c r="G303" s="44" t="s">
        <v>46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7"/>
    <mergeCell ref="E7:E27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B55:B75"/>
    <mergeCell ref="C55:D55"/>
    <mergeCell ref="E55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6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20"/>
    <mergeCell ref="E199:E220"/>
    <mergeCell ref="A200:A221"/>
    <mergeCell ref="G200:G203"/>
    <mergeCell ref="G204:G205"/>
    <mergeCell ref="C222:D222"/>
    <mergeCell ref="B223:B244"/>
    <mergeCell ref="E223:E244"/>
    <mergeCell ref="A224:A245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2-03-22T08:34:39Z</cp:lastPrinted>
  <dcterms:modified xsi:type="dcterms:W3CDTF">2017-05-10T12:57:11Z</dcterms:modified>
  <cp:revision>0</cp:revision>
  <dc:subject/>
  <dc:title/>
</cp:coreProperties>
</file>