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8">
  <si>
    <t xml:space="preserve">Сведения о поступлении и расходовании средств по содержанию,текущему ремонту общего имущества жилого дома№84  а  по ул.Набережн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внутрянка кв.1,10</t>
  </si>
  <si>
    <t xml:space="preserve">март</t>
  </si>
  <si>
    <t xml:space="preserve">апрель</t>
  </si>
  <si>
    <t xml:space="preserve">Май</t>
  </si>
  <si>
    <t xml:space="preserve">Июнь</t>
  </si>
  <si>
    <t xml:space="preserve">покос травы (апрель- май)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проф.испытан контуров заземления</t>
  </si>
  <si>
    <t xml:space="preserve">Декабрь</t>
  </si>
  <si>
    <t xml:space="preserve">Обсл. вентиляционных каналов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8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98424.62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9883.4</v>
      </c>
      <c r="C7" s="24"/>
      <c r="D7" s="25"/>
      <c r="E7" s="23" t="n">
        <v>19883.4</v>
      </c>
      <c r="F7" s="26"/>
      <c r="G7" s="23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266.31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3881.98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003.62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2591.29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257.58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3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3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3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3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3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3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3"/>
      <c r="H28" s="27"/>
      <c r="I28" s="25"/>
    </row>
    <row r="29" customFormat="false" ht="15" hidden="false" customHeight="true" outlineLevel="0" collapsed="false">
      <c r="A29" s="22"/>
      <c r="B29" s="28"/>
      <c r="C29" s="29" t="s">
        <v>21</v>
      </c>
      <c r="D29" s="30" t="n">
        <f aca="false">SUM(E7)</f>
        <v>19883.4</v>
      </c>
      <c r="E29" s="24"/>
      <c r="F29" s="29" t="s">
        <v>21</v>
      </c>
      <c r="G29" s="31" t="n">
        <f aca="false">SUM(G8:G18)</f>
        <v>11000.78</v>
      </c>
      <c r="H29" s="29"/>
      <c r="I29" s="30"/>
    </row>
    <row r="30" customFormat="false" ht="15" hidden="false" customHeight="true" outlineLevel="0" collapsed="false">
      <c r="A30" s="29" t="s">
        <v>22</v>
      </c>
      <c r="B30" s="31" t="n">
        <f aca="false">F3+B7-G29</f>
        <v>107307.24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3</v>
      </c>
      <c r="B32" s="23" t="n">
        <v>16218.95</v>
      </c>
      <c r="C32" s="24"/>
      <c r="D32" s="24"/>
      <c r="E32" s="23" t="n">
        <v>16218.95</v>
      </c>
      <c r="F32" s="26"/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4495.67</v>
      </c>
      <c r="H33" s="27" t="s">
        <v>24</v>
      </c>
      <c r="I33" s="25" t="n">
        <v>421.34</v>
      </c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 t="n">
        <v>3742.42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1089.53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2127.13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 t="n">
        <v>1257.58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3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3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3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3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3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1</v>
      </c>
      <c r="D52" s="30" t="n">
        <f aca="false">SUM(E32)</f>
        <v>16218.95</v>
      </c>
      <c r="E52" s="24"/>
      <c r="F52" s="26"/>
      <c r="G52" s="23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1</v>
      </c>
      <c r="G53" s="31" t="n">
        <f aca="false">SUM(G33:G43)</f>
        <v>12712.33</v>
      </c>
      <c r="H53" s="29"/>
      <c r="I53" s="30"/>
    </row>
    <row r="54" customFormat="false" ht="15.75" hidden="false" customHeight="true" outlineLevel="0" collapsed="false">
      <c r="A54" s="29" t="s">
        <v>22</v>
      </c>
      <c r="B54" s="31" t="n">
        <f aca="false">B30+B32-G53</f>
        <v>110813.86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5</v>
      </c>
      <c r="B55" s="31"/>
      <c r="C55" s="24"/>
      <c r="D55" s="24"/>
      <c r="E55" s="23"/>
      <c r="F55" s="26"/>
      <c r="G55" s="23"/>
      <c r="H55" s="25"/>
      <c r="I55" s="24"/>
    </row>
    <row r="56" customFormat="false" ht="15.75" hidden="false" customHeight="true" outlineLevel="0" collapsed="false">
      <c r="A56" s="24"/>
      <c r="B56" s="23" t="n">
        <v>17631.36</v>
      </c>
      <c r="C56" s="24"/>
      <c r="D56" s="24"/>
      <c r="E56" s="23" t="n">
        <v>17631.36</v>
      </c>
      <c r="F56" s="26" t="s">
        <v>10</v>
      </c>
      <c r="G56" s="23" t="n">
        <v>3469.31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 t="n">
        <v>3385.67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1008.83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2746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1257.58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3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3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3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3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3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3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3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3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1</v>
      </c>
      <c r="D77" s="30" t="n">
        <f aca="false">SUM(E56)</f>
        <v>17631.36</v>
      </c>
      <c r="E77" s="24"/>
      <c r="F77" s="29" t="s">
        <v>21</v>
      </c>
      <c r="G77" s="31" t="n">
        <f aca="false">SUM(G56:G66)</f>
        <v>11867.39</v>
      </c>
      <c r="H77" s="29"/>
      <c r="I77" s="30"/>
    </row>
    <row r="78" customFormat="false" ht="11.25" hidden="false" customHeight="true" outlineLevel="0" collapsed="false">
      <c r="A78" s="29" t="s">
        <v>22</v>
      </c>
      <c r="B78" s="31" t="n">
        <f aca="false">B54+B56-G77</f>
        <v>116577.83</v>
      </c>
      <c r="C78" s="29"/>
      <c r="D78" s="30"/>
      <c r="E78" s="24"/>
      <c r="F78" s="29"/>
      <c r="G78" s="31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3"/>
      <c r="H79" s="25"/>
      <c r="I79" s="24"/>
    </row>
    <row r="80" customFormat="false" ht="12.95" hidden="false" customHeight="true" outlineLevel="0" collapsed="false">
      <c r="A80" s="24" t="s">
        <v>26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3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3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3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3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3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3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1</v>
      </c>
      <c r="D101" s="30" t="n">
        <f aca="false">E80</f>
        <v>0</v>
      </c>
      <c r="E101" s="24"/>
      <c r="F101" s="29" t="s">
        <v>21</v>
      </c>
      <c r="G101" s="31" t="n">
        <f aca="false">SUM(G80:G90)</f>
        <v>0</v>
      </c>
      <c r="H101" s="29"/>
      <c r="I101" s="30"/>
    </row>
    <row r="102" customFormat="false" ht="11.25" hidden="false" customHeight="true" outlineLevel="0" collapsed="false">
      <c r="A102" s="29" t="s">
        <v>22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3"/>
      <c r="H103" s="25"/>
      <c r="I103" s="24"/>
    </row>
    <row r="104" customFormat="false" ht="12.95" hidden="false" customHeight="true" outlineLevel="0" collapsed="false">
      <c r="A104" s="24" t="s">
        <v>27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3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3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3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3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3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3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3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1</v>
      </c>
      <c r="D125" s="30" t="n">
        <f aca="false">SUM(E104)</f>
        <v>0</v>
      </c>
      <c r="E125" s="24"/>
      <c r="F125" s="29" t="s">
        <v>21</v>
      </c>
      <c r="G125" s="31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2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28</v>
      </c>
      <c r="B127" s="23"/>
      <c r="C127" s="24"/>
      <c r="D127" s="24"/>
      <c r="E127" s="23"/>
      <c r="F127" s="26"/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9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3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3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3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3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3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3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3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1</v>
      </c>
      <c r="D149" s="30" t="n">
        <f aca="false">SUM(E127)</f>
        <v>0</v>
      </c>
      <c r="E149" s="24"/>
      <c r="F149" s="29" t="s">
        <v>21</v>
      </c>
      <c r="G149" s="31" t="n">
        <f aca="false">G128+G132+G134+G136+G135+G137+G138+G139</f>
        <v>0</v>
      </c>
      <c r="H149" s="29"/>
      <c r="I149" s="30"/>
    </row>
    <row r="150" customFormat="false" ht="11.25" hidden="false" customHeight="true" outlineLevel="0" collapsed="false">
      <c r="A150" s="29" t="s">
        <v>22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0</v>
      </c>
      <c r="B151" s="23"/>
      <c r="C151" s="24"/>
      <c r="D151" s="24"/>
      <c r="E151" s="23"/>
      <c r="F151" s="26"/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9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8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1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32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3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0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/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/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3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3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3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3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3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1</v>
      </c>
      <c r="D173" s="30" t="n">
        <f aca="false">SUM(E152)</f>
        <v>0</v>
      </c>
      <c r="E173" s="24"/>
      <c r="F173" s="29" t="s">
        <v>21</v>
      </c>
      <c r="G173" s="31" t="n">
        <f aca="false">SUM(G152:G171)</f>
        <v>0</v>
      </c>
      <c r="H173" s="29"/>
      <c r="I173" s="30"/>
    </row>
    <row r="174" customFormat="false" ht="12" hidden="false" customHeight="true" outlineLevel="0" collapsed="false">
      <c r="A174" s="29" t="s">
        <v>22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/>
      <c r="C175" s="24"/>
      <c r="D175" s="24"/>
      <c r="E175" s="23"/>
      <c r="F175" s="26"/>
      <c r="G175" s="23"/>
      <c r="H175" s="25"/>
      <c r="I175" s="24"/>
    </row>
    <row r="176" customFormat="false" ht="12.95" hidden="false" customHeight="true" outlineLevel="0" collapsed="false">
      <c r="A176" s="24" t="s">
        <v>34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/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3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3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3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3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3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3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3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1</v>
      </c>
      <c r="D197" s="30" t="n">
        <f aca="false">SUM(E176)</f>
        <v>0</v>
      </c>
      <c r="E197" s="24"/>
      <c r="F197" s="29" t="s">
        <v>21</v>
      </c>
      <c r="G197" s="31" t="n">
        <f aca="false">SUM(G176:G189)</f>
        <v>0</v>
      </c>
      <c r="H197" s="29"/>
      <c r="I197" s="30"/>
    </row>
    <row r="198" customFormat="false" ht="11.25" hidden="false" customHeight="true" outlineLevel="0" collapsed="false">
      <c r="A198" s="29" t="s">
        <v>22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/>
      <c r="C199" s="24"/>
      <c r="D199" s="24"/>
      <c r="E199" s="23"/>
      <c r="F199" s="26"/>
      <c r="G199" s="23"/>
      <c r="H199" s="25"/>
      <c r="I199" s="24"/>
    </row>
    <row r="200" customFormat="false" ht="11.25" hidden="false" customHeight="true" outlineLevel="0" collapsed="false">
      <c r="A200" s="22" t="s">
        <v>35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3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3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3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3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3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3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3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1</v>
      </c>
      <c r="D221" s="30" t="n">
        <f aca="false">SUM(E200)</f>
        <v>0</v>
      </c>
      <c r="E221" s="24"/>
      <c r="F221" s="29" t="s">
        <v>21</v>
      </c>
      <c r="G221" s="31" t="n">
        <f aca="false">SUM(G200:G220)</f>
        <v>0</v>
      </c>
      <c r="H221" s="29"/>
      <c r="I221" s="30"/>
    </row>
    <row r="222" customFormat="false" ht="12" hidden="false" customHeight="true" outlineLevel="0" collapsed="false">
      <c r="A222" s="29" t="s">
        <v>22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23"/>
      <c r="C223" s="24"/>
      <c r="D223" s="24"/>
      <c r="E223" s="23"/>
      <c r="F223" s="26"/>
      <c r="G223" s="23"/>
      <c r="H223" s="25"/>
      <c r="I223" s="24"/>
    </row>
    <row r="224" customFormat="false" ht="12" hidden="false" customHeight="true" outlineLevel="0" collapsed="false">
      <c r="A224" s="22" t="s">
        <v>36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/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3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3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3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3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3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3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3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1</v>
      </c>
      <c r="D245" s="30" t="n">
        <f aca="false">SUM(E223)</f>
        <v>0</v>
      </c>
      <c r="E245" s="24"/>
      <c r="F245" s="29" t="s">
        <v>21</v>
      </c>
      <c r="G245" s="31" t="n">
        <f aca="false">SUM(G224:G242)</f>
        <v>0</v>
      </c>
      <c r="H245" s="29"/>
      <c r="I245" s="30"/>
    </row>
    <row r="246" customFormat="false" ht="12" hidden="false" customHeight="true" outlineLevel="0" collapsed="false">
      <c r="A246" s="29" t="s">
        <v>22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3"/>
      <c r="C247" s="24"/>
      <c r="D247" s="24"/>
      <c r="E247" s="24"/>
      <c r="F247" s="26"/>
      <c r="G247" s="23"/>
      <c r="H247" s="25"/>
      <c r="I247" s="24"/>
    </row>
    <row r="248" customFormat="false" ht="12" hidden="false" customHeight="true" outlineLevel="0" collapsed="false">
      <c r="A248" s="24" t="s">
        <v>37</v>
      </c>
      <c r="B248" s="23"/>
      <c r="C248" s="24"/>
      <c r="D248" s="24"/>
      <c r="E248" s="24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4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4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4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4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4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4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4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4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4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4"/>
      <c r="F258" s="26" t="s">
        <v>38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4"/>
      <c r="F259" s="26" t="s">
        <v>20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4"/>
      <c r="F260" s="26"/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4"/>
      <c r="F261" s="26"/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4"/>
      <c r="F262" s="26"/>
      <c r="G262" s="23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4"/>
      <c r="F263" s="26"/>
      <c r="G263" s="23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4"/>
      <c r="F264" s="26"/>
      <c r="G264" s="23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4"/>
      <c r="F265" s="26"/>
      <c r="G265" s="23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4"/>
      <c r="F266" s="26"/>
      <c r="G266" s="23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4"/>
      <c r="F267" s="26"/>
      <c r="G267" s="23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4"/>
      <c r="F268" s="26"/>
      <c r="G268" s="23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1</v>
      </c>
      <c r="D269" s="30" t="n">
        <f aca="false">SUM(E247)</f>
        <v>0</v>
      </c>
      <c r="E269" s="24"/>
      <c r="F269" s="29" t="s">
        <v>21</v>
      </c>
      <c r="G269" s="31" t="n">
        <f aca="false">SUM(G248:G264)</f>
        <v>0</v>
      </c>
      <c r="H269" s="29"/>
      <c r="I269" s="30"/>
    </row>
    <row r="270" customFormat="false" ht="12" hidden="false" customHeight="true" outlineLevel="0" collapsed="false">
      <c r="A270" s="29" t="s">
        <v>22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39</v>
      </c>
      <c r="B271" s="23"/>
      <c r="C271" s="24"/>
      <c r="D271" s="24"/>
      <c r="E271" s="23"/>
      <c r="F271" s="26"/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40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7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8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19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0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/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/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3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3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3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3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3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3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1</v>
      </c>
      <c r="D293" s="30" t="n">
        <f aca="false">SUM(E272)</f>
        <v>0</v>
      </c>
      <c r="E293" s="24"/>
      <c r="F293" s="26"/>
      <c r="G293" s="23"/>
      <c r="H293" s="29"/>
      <c r="I293" s="30"/>
    </row>
    <row r="294" customFormat="false" ht="12" hidden="false" customHeight="true" outlineLevel="0" collapsed="false">
      <c r="A294" s="29" t="s">
        <v>22</v>
      </c>
      <c r="B294" s="31" t="n">
        <f aca="false">SUM(B270+D293-G294)</f>
        <v>0</v>
      </c>
      <c r="C294" s="24"/>
      <c r="D294" s="24"/>
      <c r="E294" s="23"/>
      <c r="F294" s="29" t="s">
        <v>21</v>
      </c>
      <c r="G294" s="31" t="n">
        <f aca="false">SUM(G272:G285)</f>
        <v>0</v>
      </c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1</v>
      </c>
      <c r="B297" s="31" t="n">
        <f aca="false">SUM(B7,B32,B56,B80,B104,B127,B151,B175,B199,B223,B247,B271)</f>
        <v>53733.71</v>
      </c>
      <c r="C297" s="24"/>
      <c r="D297" s="24"/>
      <c r="E297" s="24"/>
      <c r="F297" s="31" t="n">
        <f aca="false">SUM(G29,G53,G77,G101,G125,G149,G173,G197,G221,G245,G269,G294)</f>
        <v>35580.5</v>
      </c>
      <c r="G297" s="24"/>
      <c r="H297" s="29"/>
      <c r="I297" s="24"/>
    </row>
    <row r="298" s="37" customFormat="true" ht="15" hidden="false" customHeight="true" outlineLevel="0" collapsed="false">
      <c r="A298" s="34" t="s">
        <v>42</v>
      </c>
      <c r="B298" s="34"/>
      <c r="C298" s="34"/>
      <c r="D298" s="34"/>
      <c r="E298" s="34"/>
      <c r="F298" s="31"/>
      <c r="G298" s="31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38"/>
      <c r="G299" s="36"/>
      <c r="H299" s="2"/>
      <c r="I299" s="2"/>
    </row>
    <row r="300" customFormat="false" ht="15.75" hidden="false" customHeight="false" outlineLevel="0" collapsed="false">
      <c r="A300" s="2"/>
      <c r="B300" s="39" t="s">
        <v>43</v>
      </c>
      <c r="C300" s="39"/>
      <c r="D300" s="39"/>
      <c r="E300" s="39"/>
      <c r="F300" s="2"/>
      <c r="G300" s="2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4</v>
      </c>
      <c r="C301" s="42"/>
      <c r="D301" s="42"/>
      <c r="E301" s="42"/>
      <c r="F301" s="43"/>
      <c r="G301" s="44" t="s">
        <v>45</v>
      </c>
      <c r="H301" s="44"/>
      <c r="I301" s="45"/>
      <c r="J301" s="46"/>
      <c r="K301" s="47"/>
    </row>
    <row r="302" customFormat="false" ht="15.75" hidden="false" customHeight="false" outlineLevel="0" collapsed="false">
      <c r="A302" s="2"/>
      <c r="B302" s="2"/>
      <c r="C302" s="48"/>
      <c r="D302" s="48"/>
      <c r="E302" s="48"/>
      <c r="F302" s="49"/>
      <c r="G302" s="44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6</v>
      </c>
      <c r="C303" s="51"/>
      <c r="D303" s="51"/>
      <c r="E303" s="51"/>
      <c r="F303" s="52"/>
      <c r="G303" s="44" t="s">
        <v>47</v>
      </c>
      <c r="H303" s="44"/>
      <c r="I303" s="53"/>
      <c r="J303" s="46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49"/>
      <c r="G304" s="44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4"/>
      <c r="E306" s="2"/>
      <c r="F306" s="2"/>
      <c r="G306" s="2"/>
      <c r="H306" s="41"/>
      <c r="I306" s="2"/>
    </row>
    <row r="307" customFormat="false" ht="12.75" hidden="false" customHeight="false" outlineLevel="0" collapsed="false">
      <c r="A307" s="2"/>
      <c r="D307" s="55"/>
      <c r="F307" s="54"/>
      <c r="G307" s="54"/>
    </row>
    <row r="308" customFormat="false" ht="12.75" hidden="false" customHeight="false" outlineLevel="0" collapsed="false">
      <c r="A308" s="56"/>
      <c r="G308" s="55"/>
    </row>
    <row r="309" customFormat="false" ht="12.75" hidden="false" customHeight="false" outlineLevel="0" collapsed="false">
      <c r="A309" s="57"/>
      <c r="B309" s="2"/>
      <c r="G309" s="55"/>
    </row>
    <row r="310" customFormat="false" ht="12.75" hidden="false" customHeight="false" outlineLevel="0" collapsed="false">
      <c r="A310" s="11"/>
      <c r="B310" s="2"/>
      <c r="G310" s="55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  <c r="G312" s="55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8"/>
      <c r="B360" s="2"/>
    </row>
    <row r="361" customFormat="false" ht="12.75" hidden="false" customHeight="false" outlineLevel="0" collapsed="false">
      <c r="A361" s="58"/>
      <c r="B361" s="2"/>
    </row>
    <row r="362" customFormat="false" ht="12.75" hidden="false" customHeight="false" outlineLevel="0" collapsed="false">
      <c r="A362" s="2"/>
    </row>
  </sheetData>
  <mergeCells count="10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7"/>
    <mergeCell ref="E7:E27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7"/>
    <mergeCell ref="C127:D127"/>
    <mergeCell ref="E127:E147"/>
    <mergeCell ref="G128:G131"/>
    <mergeCell ref="G132:G133"/>
    <mergeCell ref="A151:A173"/>
    <mergeCell ref="B151:B171"/>
    <mergeCell ref="C151:D151"/>
    <mergeCell ref="E152:E171"/>
    <mergeCell ref="G152:G155"/>
    <mergeCell ref="G156:G157"/>
    <mergeCell ref="B175:B195"/>
    <mergeCell ref="C175:D175"/>
    <mergeCell ref="A176:A197"/>
    <mergeCell ref="E176:E195"/>
    <mergeCell ref="G176:G179"/>
    <mergeCell ref="G180:G181"/>
    <mergeCell ref="C198:D198"/>
    <mergeCell ref="B199:B219"/>
    <mergeCell ref="C199:D199"/>
    <mergeCell ref="A200:A221"/>
    <mergeCell ref="E200:E219"/>
    <mergeCell ref="G200:G203"/>
    <mergeCell ref="G204:G205"/>
    <mergeCell ref="C222:D222"/>
    <mergeCell ref="B223:B243"/>
    <mergeCell ref="C223:D223"/>
    <mergeCell ref="E223:E243"/>
    <mergeCell ref="A224:A245"/>
    <mergeCell ref="G224:G227"/>
    <mergeCell ref="G228:G229"/>
    <mergeCell ref="C246:D246"/>
    <mergeCell ref="B247:B268"/>
    <mergeCell ref="C247:D247"/>
    <mergeCell ref="E247:E268"/>
    <mergeCell ref="A248:A269"/>
    <mergeCell ref="G248:G251"/>
    <mergeCell ref="G252:G253"/>
    <mergeCell ref="C270:D270"/>
    <mergeCell ref="A271:A293"/>
    <mergeCell ref="B271:B291"/>
    <mergeCell ref="C271:D271"/>
    <mergeCell ref="E272:E291"/>
    <mergeCell ref="G272:G275"/>
    <mergeCell ref="G276:G277"/>
    <mergeCell ref="C294:D294"/>
    <mergeCell ref="A298:E298"/>
    <mergeCell ref="F298:G298"/>
    <mergeCell ref="B301:E301"/>
    <mergeCell ref="B303:E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4-08-25T12:25:41Z</cp:lastPrinted>
  <dcterms:modified xsi:type="dcterms:W3CDTF">2017-05-12T07:46:55Z</dcterms:modified>
  <cp:revision>0</cp:revision>
  <dc:subject/>
  <dc:title/>
</cp:coreProperties>
</file>