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8">
  <si>
    <t xml:space="preserve">Сведения о поступлении и расходовании средств по содержанию,текущему ремонту общего имущества жилого дома№13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ремонт металлич.мусорного .контейнера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77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85779.9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7648.91</v>
      </c>
      <c r="C7" s="25"/>
      <c r="D7" s="26"/>
      <c r="E7" s="24" t="n">
        <v>7648.91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007.6</v>
      </c>
      <c r="H8" s="28" t="s">
        <v>11</v>
      </c>
      <c r="I8" s="26" t="n">
        <v>155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 t="s">
        <v>13</v>
      </c>
      <c r="I9" s="26" t="n">
        <v>2467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4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5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6</v>
      </c>
      <c r="G12" s="24" t="n">
        <v>1460.42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7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8</v>
      </c>
      <c r="G14" s="24" t="n">
        <v>377.57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9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20</v>
      </c>
      <c r="G16" s="24" t="n">
        <v>974.86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1</v>
      </c>
      <c r="G17" s="24" t="n">
        <v>9632.93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2</v>
      </c>
      <c r="G18" s="24" t="n">
        <v>473.11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3</v>
      </c>
      <c r="G19" s="24" t="n">
        <v>2467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4</v>
      </c>
      <c r="D29" s="31" t="n">
        <f aca="false">SUM(E7)</f>
        <v>7648.91</v>
      </c>
      <c r="E29" s="25"/>
      <c r="F29" s="30" t="s">
        <v>24</v>
      </c>
      <c r="G29" s="31" t="n">
        <f aca="false">SUM(G8:G19)</f>
        <v>16393.49</v>
      </c>
      <c r="H29" s="30"/>
      <c r="I29" s="31"/>
    </row>
    <row r="30" customFormat="false" ht="15" hidden="false" customHeight="true" outlineLevel="0" collapsed="false">
      <c r="A30" s="30" t="s">
        <v>25</v>
      </c>
      <c r="B30" s="32" t="n">
        <f aca="false">F3+B7-G29</f>
        <v>-194524.54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 t="n">
        <v>7642.27</v>
      </c>
      <c r="C32" s="25"/>
      <c r="D32" s="25"/>
      <c r="E32" s="24" t="n">
        <v>7642.27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0</v>
      </c>
      <c r="G33" s="24" t="n">
        <v>1532.78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2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1407.91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7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8</v>
      </c>
      <c r="G39" s="24" t="n">
        <v>409.89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9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0</v>
      </c>
      <c r="G41" s="24" t="n">
        <v>800.24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1</v>
      </c>
      <c r="G42" s="24" t="n">
        <v>8915.3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2</v>
      </c>
      <c r="G43" s="24" t="n">
        <v>473.11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 t="s">
        <v>23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4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4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4</v>
      </c>
      <c r="D52" s="31" t="n">
        <f aca="false">SUM(E32)</f>
        <v>7642.27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4</v>
      </c>
      <c r="G53" s="31" t="n">
        <f aca="false">SUM(G33:G44)</f>
        <v>13539.25</v>
      </c>
      <c r="H53" s="30"/>
      <c r="I53" s="31"/>
    </row>
    <row r="54" customFormat="false" ht="15.75" hidden="false" customHeight="true" outlineLevel="0" collapsed="false">
      <c r="A54" s="30" t="s">
        <v>25</v>
      </c>
      <c r="B54" s="32" t="n">
        <f aca="false">B30+B32-G53</f>
        <v>-200421.52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25" t="s">
        <v>27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8831.07</v>
      </c>
      <c r="C56" s="25"/>
      <c r="D56" s="25"/>
      <c r="E56" s="24" t="n">
        <v>8831.07</v>
      </c>
      <c r="F56" s="27" t="s">
        <v>10</v>
      </c>
      <c r="G56" s="24" t="n">
        <v>1305.17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1273.7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379.53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9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0</v>
      </c>
      <c r="G64" s="24" t="n">
        <v>1033.06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1</v>
      </c>
      <c r="G65" s="24" t="n">
        <v>6174.4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2</v>
      </c>
      <c r="G66" s="24" t="n">
        <v>473.11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3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4</v>
      </c>
      <c r="D77" s="31" t="n">
        <f aca="false">SUM(E56)</f>
        <v>8831.07</v>
      </c>
      <c r="E77" s="25"/>
      <c r="F77" s="30" t="s">
        <v>24</v>
      </c>
      <c r="G77" s="31" t="n">
        <f aca="false">SUM(G56:G67)</f>
        <v>10638.97</v>
      </c>
      <c r="H77" s="30"/>
      <c r="I77" s="31"/>
    </row>
    <row r="78" customFormat="false" ht="11.25" hidden="false" customHeight="true" outlineLevel="0" collapsed="false">
      <c r="A78" s="30" t="s">
        <v>25</v>
      </c>
      <c r="B78" s="32" t="n">
        <f aca="false">B54+B56-G77</f>
        <v>-202229.42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8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9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0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1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2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3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4</v>
      </c>
      <c r="D101" s="31" t="n">
        <f aca="false">E80</f>
        <v>0</v>
      </c>
      <c r="E101" s="25"/>
      <c r="F101" s="30" t="s">
        <v>24</v>
      </c>
      <c r="G101" s="31" t="n">
        <f aca="false">SUM(G80:G91)</f>
        <v>0</v>
      </c>
      <c r="H101" s="30"/>
      <c r="I101" s="31"/>
    </row>
    <row r="102" customFormat="false" ht="11.25" hidden="false" customHeight="true" outlineLevel="0" collapsed="false">
      <c r="A102" s="30" t="s">
        <v>25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29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9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0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1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2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3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4</v>
      </c>
      <c r="D125" s="31" t="n">
        <f aca="false">SUM(E104)</f>
        <v>0</v>
      </c>
      <c r="E125" s="25"/>
      <c r="F125" s="30" t="s">
        <v>24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0" t="s">
        <v>25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0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9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0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1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2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3</v>
      </c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31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4</v>
      </c>
      <c r="D149" s="31" t="n">
        <f aca="false">SUM(E127)</f>
        <v>0</v>
      </c>
      <c r="E149" s="25"/>
      <c r="F149" s="30" t="s">
        <v>24</v>
      </c>
      <c r="G149" s="32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0" t="s">
        <v>25</v>
      </c>
      <c r="B150" s="32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25" t="s">
        <v>32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9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0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1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2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33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4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23</v>
      </c>
      <c r="G165" s="26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4</v>
      </c>
      <c r="D173" s="31" t="n">
        <f aca="false">SUM(E151)</f>
        <v>0</v>
      </c>
      <c r="E173" s="25"/>
      <c r="F173" s="30" t="s">
        <v>24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0" t="s">
        <v>25</v>
      </c>
      <c r="B174" s="32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5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2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4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6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7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8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9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20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21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2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3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/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6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4</v>
      </c>
      <c r="D197" s="31" t="n">
        <f aca="false">SUM(E175)</f>
        <v>0</v>
      </c>
      <c r="E197" s="25"/>
      <c r="F197" s="30" t="s">
        <v>24</v>
      </c>
      <c r="G197" s="31" t="n">
        <f aca="false">SUM(G176:G191)</f>
        <v>0</v>
      </c>
      <c r="H197" s="30"/>
      <c r="I197" s="31"/>
    </row>
    <row r="198" customFormat="false" ht="11.25" hidden="false" customHeight="true" outlineLevel="0" collapsed="false">
      <c r="A198" s="30" t="s">
        <v>25</v>
      </c>
      <c r="B198" s="32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6</v>
      </c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4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6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7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8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9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0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1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2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3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4</v>
      </c>
      <c r="D221" s="31" t="n">
        <f aca="false">SUM(E199)</f>
        <v>0</v>
      </c>
      <c r="E221" s="25"/>
      <c r="F221" s="30" t="s">
        <v>24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0" t="s">
        <v>25</v>
      </c>
      <c r="B222" s="32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0"/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 t="s">
        <v>37</v>
      </c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4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6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7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8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9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20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21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2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3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4</v>
      </c>
      <c r="D245" s="31" t="n">
        <f aca="false">SUM(E223)</f>
        <v>0</v>
      </c>
      <c r="E245" s="25"/>
      <c r="F245" s="30" t="s">
        <v>24</v>
      </c>
      <c r="G245" s="31" t="n">
        <f aca="false">SUM(G224:G243)</f>
        <v>0</v>
      </c>
      <c r="H245" s="30"/>
      <c r="I245" s="31"/>
    </row>
    <row r="246" customFormat="false" ht="12" hidden="false" customHeight="true" outlineLevel="0" collapsed="false">
      <c r="A246" s="30" t="s">
        <v>25</v>
      </c>
      <c r="B246" s="32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0"/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 t="s">
        <v>38</v>
      </c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4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16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17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18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19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 t="s">
        <v>20</v>
      </c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 t="s">
        <v>21</v>
      </c>
      <c r="G257" s="24"/>
      <c r="H257" s="26"/>
      <c r="I257" s="25"/>
    </row>
    <row r="258" customFormat="false" ht="12" hidden="false" customHeight="true" outlineLevel="0" collapsed="false">
      <c r="A258" s="25"/>
      <c r="B258" s="24"/>
      <c r="C258" s="25"/>
      <c r="D258" s="25"/>
      <c r="E258" s="24"/>
      <c r="F258" s="27" t="s">
        <v>22</v>
      </c>
      <c r="G258" s="24"/>
      <c r="H258" s="26"/>
      <c r="I258" s="25"/>
    </row>
    <row r="259" customFormat="false" ht="12" hidden="false" customHeight="true" outlineLevel="0" collapsed="false">
      <c r="A259" s="25"/>
      <c r="B259" s="24"/>
      <c r="C259" s="25"/>
      <c r="D259" s="25"/>
      <c r="E259" s="24"/>
      <c r="F259" s="27" t="s">
        <v>23</v>
      </c>
      <c r="G259" s="24"/>
      <c r="H259" s="26"/>
      <c r="I259" s="25"/>
    </row>
    <row r="260" customFormat="false" ht="12" hidden="false" customHeight="true" outlineLevel="0" collapsed="false">
      <c r="A260" s="25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25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25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4"/>
      <c r="C263" s="25"/>
      <c r="D263" s="26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9"/>
      <c r="C269" s="30" t="s">
        <v>24</v>
      </c>
      <c r="D269" s="31" t="n">
        <f aca="false">SUM(E247)</f>
        <v>0</v>
      </c>
      <c r="E269" s="25"/>
      <c r="F269" s="30" t="s">
        <v>24</v>
      </c>
      <c r="G269" s="31" t="n">
        <f aca="false">SUM(G248:G262)</f>
        <v>0</v>
      </c>
      <c r="H269" s="30"/>
      <c r="I269" s="31"/>
    </row>
    <row r="270" customFormat="false" ht="12" hidden="false" customHeight="true" outlineLevel="0" collapsed="false">
      <c r="A270" s="30" t="s">
        <v>25</v>
      </c>
      <c r="B270" s="32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9</v>
      </c>
      <c r="B271" s="24"/>
      <c r="C271" s="25"/>
      <c r="D271" s="25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2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4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5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6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17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18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40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9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20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21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 t="s">
        <v>22</v>
      </c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 t="s">
        <v>23</v>
      </c>
      <c r="G284" s="24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5"/>
      <c r="E285" s="24"/>
      <c r="F285" s="27"/>
      <c r="G285" s="24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5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4</v>
      </c>
      <c r="D293" s="31" t="n">
        <f aca="false">SUM(E271)</f>
        <v>0</v>
      </c>
      <c r="E293" s="25"/>
      <c r="F293" s="27"/>
      <c r="G293" s="26"/>
      <c r="H293" s="30"/>
      <c r="I293" s="31"/>
    </row>
    <row r="294" customFormat="false" ht="12" hidden="false" customHeight="true" outlineLevel="0" collapsed="false">
      <c r="A294" s="30" t="s">
        <v>25</v>
      </c>
      <c r="B294" s="32" t="n">
        <f aca="false">SUM(B270+D293-G294)</f>
        <v>0</v>
      </c>
      <c r="C294" s="25"/>
      <c r="D294" s="25"/>
      <c r="E294" s="24"/>
      <c r="F294" s="30" t="s">
        <v>24</v>
      </c>
      <c r="G294" s="31" t="n">
        <f aca="false">SUM(G272:G285)</f>
        <v>0</v>
      </c>
      <c r="H294" s="26"/>
      <c r="I294" s="25"/>
    </row>
    <row r="295" customFormat="false" ht="12.75" hidden="false" customHeight="false" outlineLevel="0" collapsed="false">
      <c r="A295" s="30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41</v>
      </c>
      <c r="B297" s="32" t="n">
        <f aca="false">SUM(B7,B32,B56,B80,B104,B127,B151,B175,B199,B223,B247,B271)</f>
        <v>24122.25</v>
      </c>
      <c r="C297" s="25"/>
      <c r="D297" s="25"/>
      <c r="E297" s="25"/>
      <c r="F297" s="32" t="n">
        <f aca="false">SUM(G29,G53,G77,G101,G125,G149,G173,G197,G221,G245,G269,G294)</f>
        <v>40571.71</v>
      </c>
      <c r="G297" s="25"/>
      <c r="H297" s="30"/>
      <c r="I297" s="25"/>
    </row>
    <row r="298" s="38" customFormat="true" ht="15" hidden="false" customHeight="true" outlineLevel="0" collapsed="false">
      <c r="A298" s="35" t="s">
        <v>42</v>
      </c>
      <c r="B298" s="35"/>
      <c r="C298" s="35"/>
      <c r="D298" s="35"/>
      <c r="E298" s="35"/>
      <c r="F298" s="32"/>
      <c r="G298" s="32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9"/>
      <c r="G299" s="37"/>
      <c r="H299" s="2"/>
      <c r="I299" s="2"/>
    </row>
    <row r="300" customFormat="false" ht="15.75" hidden="false" customHeight="false" outlineLevel="0" collapsed="false">
      <c r="A300" s="2"/>
      <c r="B300" s="40" t="s">
        <v>43</v>
      </c>
      <c r="C300" s="40"/>
      <c r="D300" s="40"/>
      <c r="E300" s="40"/>
      <c r="F300" s="2"/>
      <c r="G300" s="2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4</v>
      </c>
      <c r="C301" s="43"/>
      <c r="D301" s="43"/>
      <c r="E301" s="43"/>
      <c r="F301" s="44"/>
      <c r="G301" s="45" t="s">
        <v>45</v>
      </c>
      <c r="H301" s="45"/>
      <c r="I301" s="46"/>
      <c r="J301" s="47"/>
      <c r="K301" s="48"/>
    </row>
    <row r="302" customFormat="false" ht="15.75" hidden="false" customHeight="false" outlineLevel="0" collapsed="false">
      <c r="A302" s="2"/>
      <c r="B302" s="2"/>
      <c r="C302" s="49"/>
      <c r="D302" s="49"/>
      <c r="E302" s="49"/>
      <c r="F302" s="50"/>
      <c r="G302" s="45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6</v>
      </c>
      <c r="C303" s="52"/>
      <c r="D303" s="52"/>
      <c r="E303" s="52"/>
      <c r="F303" s="53"/>
      <c r="G303" s="45" t="s">
        <v>47</v>
      </c>
      <c r="H303" s="45"/>
      <c r="I303" s="54"/>
      <c r="J303" s="47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0"/>
      <c r="G304" s="45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2"/>
      <c r="H306" s="42"/>
      <c r="I306" s="2"/>
    </row>
    <row r="307" customFormat="false" ht="12.75" hidden="false" customHeight="false" outlineLevel="0" collapsed="false">
      <c r="A307" s="2"/>
      <c r="D307" s="56"/>
      <c r="F307" s="55"/>
      <c r="G307" s="55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  <c r="G312" s="56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16:47Z</dcterms:created>
  <dc:creator>Пользователь</dc:creator>
  <dc:description/>
  <dc:language>en-US</dc:language>
  <cp:lastModifiedBy>Комп</cp:lastModifiedBy>
  <cp:lastPrinted>2016-10-13T10:44:05Z</cp:lastPrinted>
  <dcterms:modified xsi:type="dcterms:W3CDTF">2017-05-12T10:37:28Z</dcterms:modified>
  <cp:revision>0</cp:revision>
  <dc:subject/>
  <dc:title/>
</cp:coreProperties>
</file>