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52">
  <si>
    <t xml:space="preserve">Сведения о поступлении и расходовании средств по содержанию,текущему ремонту общего имущества жилого дома№19  а по ул.Пионерская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Вывоз ТБО</t>
  </si>
  <si>
    <t xml:space="preserve">Уборка лестничных клеток</t>
  </si>
  <si>
    <t xml:space="preserve">содержание столярного цеха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замена колен водосточной трубы</t>
  </si>
  <si>
    <t xml:space="preserve">март</t>
  </si>
  <si>
    <t xml:space="preserve">апрель</t>
  </si>
  <si>
    <t xml:space="preserve">обслуживание систем газопровода</t>
  </si>
  <si>
    <t xml:space="preserve">Май</t>
  </si>
  <si>
    <t xml:space="preserve">Июнь</t>
  </si>
  <si>
    <t xml:space="preserve">покос травы (апрель-май)</t>
  </si>
  <si>
    <t xml:space="preserve">Июль</t>
  </si>
  <si>
    <t xml:space="preserve">услуги СЭС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ремонт металл.контейнер. под мусор</t>
  </si>
  <si>
    <t xml:space="preserve">Ноябрь</t>
  </si>
  <si>
    <t xml:space="preserve">Декабрь</t>
  </si>
  <si>
    <t xml:space="preserve">Обслуживание дымовых каналов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7" activePane="bottomLeft" state="frozen"/>
      <selection pane="topLeft" activeCell="A1" activeCellId="0" sqref="A1"/>
      <selection pane="bottom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180684.39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6260.15</v>
      </c>
      <c r="C7" s="24"/>
      <c r="D7" s="25"/>
      <c r="E7" s="23" t="n">
        <v>16260.15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2135.02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3657.09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945.48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 t="n">
        <v>1184.73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 t="n">
        <v>4638.28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3" t="n">
        <v>2441.17</v>
      </c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 t="s">
        <v>23</v>
      </c>
      <c r="G21" s="23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24</v>
      </c>
      <c r="D29" s="30" t="n">
        <f aca="false">SUM(E7)</f>
        <v>16260.15</v>
      </c>
      <c r="E29" s="24"/>
      <c r="F29" s="29" t="s">
        <v>24</v>
      </c>
      <c r="G29" s="30" t="n">
        <f aca="false">SUM(G8:G28)</f>
        <v>15001.77</v>
      </c>
      <c r="H29" s="29"/>
      <c r="I29" s="30"/>
    </row>
    <row r="30" customFormat="false" ht="15" hidden="false" customHeight="true" outlineLevel="0" collapsed="false">
      <c r="A30" s="29" t="s">
        <v>25</v>
      </c>
      <c r="B30" s="31" t="n">
        <f aca="false">F3+B7-G29</f>
        <v>181942.77</v>
      </c>
      <c r="C30" s="24"/>
      <c r="D30" s="24"/>
      <c r="E30" s="23"/>
      <c r="F30" s="24"/>
      <c r="G30" s="24"/>
      <c r="H30" s="30"/>
      <c r="I30" s="24"/>
    </row>
    <row r="31" customFormat="false" ht="15" hidden="false" customHeight="true" outlineLevel="0" collapsed="false">
      <c r="A31" s="29"/>
      <c r="B31" s="31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6</v>
      </c>
      <c r="B32" s="23" t="n">
        <v>18953.44</v>
      </c>
      <c r="C32" s="24"/>
      <c r="D32" s="24"/>
      <c r="E32" s="23" t="n">
        <v>18953.44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0</v>
      </c>
      <c r="G33" s="23" t="n">
        <v>3838.3</v>
      </c>
      <c r="H33" s="27" t="s">
        <v>27</v>
      </c>
      <c r="I33" s="25" t="n">
        <v>1151</v>
      </c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1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2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3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4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6</v>
      </c>
      <c r="G39" s="23" t="n">
        <v>3525.61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7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 t="n">
        <v>1026.42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19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0</v>
      </c>
      <c r="G43" s="23" t="n">
        <v>1184.73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 t="s">
        <v>21</v>
      </c>
      <c r="G44" s="23" t="n">
        <v>4974.41</v>
      </c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 t="s">
        <v>22</v>
      </c>
      <c r="G45" s="23" t="n">
        <v>2003.9</v>
      </c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 t="s">
        <v>23</v>
      </c>
      <c r="G46" s="23" t="n">
        <v>1151</v>
      </c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3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3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24</v>
      </c>
      <c r="D52" s="30" t="n">
        <f aca="false">SUM(E32)</f>
        <v>18953.44</v>
      </c>
      <c r="E52" s="24"/>
      <c r="F52" s="26"/>
      <c r="G52" s="25"/>
      <c r="H52" s="29"/>
      <c r="I52" s="30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24</v>
      </c>
      <c r="G53" s="30" t="n">
        <f aca="false">SUM(G33:G46)</f>
        <v>17704.37</v>
      </c>
      <c r="H53" s="29"/>
      <c r="I53" s="30"/>
    </row>
    <row r="54" customFormat="false" ht="15.75" hidden="false" customHeight="true" outlineLevel="0" collapsed="false">
      <c r="A54" s="29" t="s">
        <v>25</v>
      </c>
      <c r="B54" s="31" t="n">
        <f aca="false">B30+B32-G53</f>
        <v>183191.84</v>
      </c>
      <c r="C54" s="29"/>
      <c r="D54" s="30"/>
      <c r="E54" s="23"/>
      <c r="F54" s="26"/>
      <c r="G54" s="24"/>
      <c r="H54" s="29"/>
      <c r="I54" s="30"/>
    </row>
    <row r="55" customFormat="false" ht="15.75" hidden="false" customHeight="true" outlineLevel="0" collapsed="false">
      <c r="A55" s="24" t="s">
        <v>28</v>
      </c>
      <c r="B55" s="31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4"/>
      <c r="B56" s="23" t="n">
        <v>19934.51</v>
      </c>
      <c r="C56" s="24"/>
      <c r="D56" s="24"/>
      <c r="E56" s="23" t="n">
        <v>19934.51</v>
      </c>
      <c r="F56" s="26" t="s">
        <v>10</v>
      </c>
      <c r="G56" s="23" t="n">
        <v>3268.33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4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6</v>
      </c>
      <c r="G62" s="23" t="n">
        <v>3189.53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3" t="n">
        <v>950.39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3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0</v>
      </c>
      <c r="G66" s="23" t="n">
        <v>1184.73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1</v>
      </c>
      <c r="G67" s="23" t="n">
        <v>4574.02</v>
      </c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 t="s">
        <v>22</v>
      </c>
      <c r="G68" s="23" t="n">
        <v>2586.92</v>
      </c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 t="s">
        <v>23</v>
      </c>
      <c r="G69" s="23"/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28"/>
      <c r="C77" s="29" t="s">
        <v>24</v>
      </c>
      <c r="D77" s="30" t="n">
        <f aca="false">SUM(E56)</f>
        <v>19934.51</v>
      </c>
      <c r="E77" s="24"/>
      <c r="F77" s="29" t="s">
        <v>24</v>
      </c>
      <c r="G77" s="30" t="n">
        <f aca="false">SUM(G56:G69)</f>
        <v>15753.92</v>
      </c>
      <c r="H77" s="29"/>
      <c r="I77" s="30"/>
    </row>
    <row r="78" customFormat="false" ht="11.25" hidden="false" customHeight="true" outlineLevel="0" collapsed="false">
      <c r="A78" s="29" t="s">
        <v>25</v>
      </c>
      <c r="B78" s="31" t="n">
        <f aca="false">B54+B56-G77</f>
        <v>187372.43</v>
      </c>
      <c r="C78" s="29"/>
      <c r="D78" s="30"/>
      <c r="E78" s="24"/>
      <c r="F78" s="29"/>
      <c r="G78" s="30"/>
      <c r="H78" s="29"/>
      <c r="I78" s="30"/>
    </row>
    <row r="79" customFormat="false" ht="11.25" hidden="false" customHeight="true" outlineLevel="0" collapsed="false">
      <c r="A79" s="29"/>
      <c r="B79" s="31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29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1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4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6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1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2</v>
      </c>
      <c r="G92" s="23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 t="s">
        <v>23</v>
      </c>
      <c r="G93" s="23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 t="s">
        <v>30</v>
      </c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28"/>
      <c r="C101" s="29" t="s">
        <v>24</v>
      </c>
      <c r="D101" s="30" t="n">
        <f aca="false">E80</f>
        <v>0</v>
      </c>
      <c r="E101" s="24"/>
      <c r="F101" s="29" t="s">
        <v>24</v>
      </c>
      <c r="G101" s="30" t="n">
        <f aca="false">SUM(G80:G94)</f>
        <v>0</v>
      </c>
      <c r="H101" s="29"/>
      <c r="I101" s="30"/>
    </row>
    <row r="102" customFormat="false" ht="11.25" hidden="false" customHeight="true" outlineLevel="0" collapsed="false">
      <c r="A102" s="29" t="s">
        <v>25</v>
      </c>
      <c r="B102" s="31"/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29"/>
      <c r="B103" s="31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31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1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4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5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6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7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1</v>
      </c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22</v>
      </c>
      <c r="G116" s="23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 t="s">
        <v>23</v>
      </c>
      <c r="G117" s="23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28"/>
      <c r="C125" s="29" t="s">
        <v>24</v>
      </c>
      <c r="D125" s="30" t="n">
        <f aca="false">SUM(E104)</f>
        <v>0</v>
      </c>
      <c r="E125" s="24"/>
      <c r="F125" s="29" t="s">
        <v>24</v>
      </c>
      <c r="G125" s="30" t="n">
        <f aca="false">SUM(G104:G124)</f>
        <v>0</v>
      </c>
      <c r="H125" s="29"/>
      <c r="I125" s="30"/>
    </row>
    <row r="126" customFormat="false" ht="15" hidden="false" customHeight="true" outlineLevel="0" collapsed="false">
      <c r="A126" s="29" t="s">
        <v>25</v>
      </c>
      <c r="B126" s="31"/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24" t="s">
        <v>32</v>
      </c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1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2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4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6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19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0</v>
      </c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1</v>
      </c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 t="s">
        <v>22</v>
      </c>
      <c r="G140" s="23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 t="s">
        <v>23</v>
      </c>
      <c r="G141" s="23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 t="s">
        <v>33</v>
      </c>
      <c r="G142" s="23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/>
      <c r="G143" s="25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28"/>
      <c r="C149" s="29" t="s">
        <v>24</v>
      </c>
      <c r="D149" s="30" t="n">
        <f aca="false">SUM(E127)</f>
        <v>0</v>
      </c>
      <c r="E149" s="24"/>
      <c r="F149" s="29" t="s">
        <v>24</v>
      </c>
      <c r="G149" s="31" t="n">
        <f aca="false">SUM(G128:G148)</f>
        <v>0</v>
      </c>
      <c r="H149" s="29"/>
      <c r="I149" s="30"/>
    </row>
    <row r="150" customFormat="false" ht="11.25" hidden="false" customHeight="true" outlineLevel="0" collapsed="false">
      <c r="A150" s="29" t="s">
        <v>25</v>
      </c>
      <c r="B150" s="31"/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24" t="s">
        <v>34</v>
      </c>
      <c r="B151" s="23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1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4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6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7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8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19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22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21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20</v>
      </c>
      <c r="G164" s="23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 t="s">
        <v>35</v>
      </c>
      <c r="G165" s="23"/>
      <c r="H165" s="25"/>
      <c r="I165" s="24"/>
    </row>
    <row r="166" customFormat="false" ht="11.25" hidden="false" customHeight="true" outlineLevel="0" collapsed="false">
      <c r="A166" s="24"/>
      <c r="B166" s="23"/>
      <c r="C166" s="24"/>
      <c r="D166" s="24"/>
      <c r="E166" s="23"/>
      <c r="F166" s="26" t="s">
        <v>36</v>
      </c>
      <c r="G166" s="23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6" t="s">
        <v>37</v>
      </c>
      <c r="G167" s="23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 t="s">
        <v>23</v>
      </c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3"/>
      <c r="C173" s="29" t="s">
        <v>24</v>
      </c>
      <c r="D173" s="30" t="n">
        <f aca="false">SUM(E151)</f>
        <v>0</v>
      </c>
      <c r="E173" s="24"/>
      <c r="F173" s="29" t="s">
        <v>24</v>
      </c>
      <c r="G173" s="30" t="n">
        <f aca="false">SUM(G152:G172)</f>
        <v>0</v>
      </c>
      <c r="H173" s="29"/>
      <c r="I173" s="30"/>
    </row>
    <row r="174" customFormat="false" ht="12" hidden="false" customHeight="true" outlineLevel="0" collapsed="false">
      <c r="A174" s="29" t="s">
        <v>25</v>
      </c>
      <c r="B174" s="31"/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29"/>
      <c r="B175" s="23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38</v>
      </c>
      <c r="B176" s="23"/>
      <c r="C176" s="24"/>
      <c r="D176" s="24"/>
      <c r="E176" s="23"/>
      <c r="F176" s="26" t="s">
        <v>10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1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2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3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4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5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6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7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18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19</v>
      </c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22</v>
      </c>
      <c r="G186" s="23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 t="s">
        <v>21</v>
      </c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 t="s">
        <v>20</v>
      </c>
      <c r="G188" s="23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 t="s">
        <v>23</v>
      </c>
      <c r="G189" s="23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4"/>
      <c r="E190" s="23"/>
      <c r="F190" s="26"/>
      <c r="G190" s="25"/>
      <c r="H190" s="25"/>
      <c r="I190" s="24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28"/>
      <c r="C197" s="29" t="s">
        <v>24</v>
      </c>
      <c r="D197" s="30" t="n">
        <f aca="false">SUM(E176)</f>
        <v>0</v>
      </c>
      <c r="E197" s="24"/>
      <c r="F197" s="29" t="s">
        <v>24</v>
      </c>
      <c r="G197" s="30" t="n">
        <f aca="false">SUM(G176:G191)</f>
        <v>0</v>
      </c>
      <c r="H197" s="29"/>
      <c r="I197" s="30"/>
    </row>
    <row r="198" customFormat="false" ht="11.25" hidden="false" customHeight="true" outlineLevel="0" collapsed="false">
      <c r="A198" s="29" t="s">
        <v>25</v>
      </c>
      <c r="B198" s="31"/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29"/>
      <c r="B199" s="23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22" t="s">
        <v>39</v>
      </c>
      <c r="B200" s="23"/>
      <c r="C200" s="24"/>
      <c r="D200" s="24"/>
      <c r="E200" s="23"/>
      <c r="F200" s="26" t="s">
        <v>10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1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2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3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4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5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6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7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8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19</v>
      </c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22</v>
      </c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21</v>
      </c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 t="s">
        <v>20</v>
      </c>
      <c r="G212" s="23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 t="s">
        <v>23</v>
      </c>
      <c r="G213" s="23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/>
      <c r="G214" s="23"/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28"/>
      <c r="C221" s="29" t="s">
        <v>24</v>
      </c>
      <c r="D221" s="30" t="n">
        <f aca="false">SUM(E200)</f>
        <v>0</v>
      </c>
      <c r="E221" s="24"/>
      <c r="F221" s="29" t="s">
        <v>24</v>
      </c>
      <c r="G221" s="30" t="n">
        <f aca="false">SUM(G200:G220)</f>
        <v>0</v>
      </c>
      <c r="H221" s="29"/>
      <c r="I221" s="30"/>
    </row>
    <row r="222" customFormat="false" ht="12" hidden="false" customHeight="true" outlineLevel="0" collapsed="false">
      <c r="A222" s="29" t="s">
        <v>25</v>
      </c>
      <c r="B222" s="31"/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29"/>
      <c r="B223" s="23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2" t="s">
        <v>40</v>
      </c>
      <c r="B224" s="23"/>
      <c r="C224" s="24"/>
      <c r="D224" s="24"/>
      <c r="E224" s="23"/>
      <c r="F224" s="26" t="s">
        <v>10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1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2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3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4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5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6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7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8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19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22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21</v>
      </c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 t="s">
        <v>20</v>
      </c>
      <c r="G236" s="23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 t="s">
        <v>23</v>
      </c>
      <c r="G237" s="23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 t="s">
        <v>41</v>
      </c>
      <c r="G238" s="23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28"/>
      <c r="C245" s="29" t="s">
        <v>24</v>
      </c>
      <c r="D245" s="30" t="n">
        <f aca="false">SUM(E223)</f>
        <v>0</v>
      </c>
      <c r="E245" s="24"/>
      <c r="F245" s="29" t="s">
        <v>24</v>
      </c>
      <c r="G245" s="30" t="n">
        <f aca="false">SUM(G224:G243)</f>
        <v>0</v>
      </c>
      <c r="H245" s="29"/>
      <c r="I245" s="30"/>
    </row>
    <row r="246" customFormat="false" ht="12" hidden="false" customHeight="true" outlineLevel="0" collapsed="false">
      <c r="A246" s="29" t="s">
        <v>25</v>
      </c>
      <c r="B246" s="31"/>
      <c r="C246" s="24"/>
      <c r="D246" s="24"/>
      <c r="E246" s="23"/>
      <c r="F246" s="24"/>
      <c r="G246" s="24"/>
      <c r="H246" s="30"/>
      <c r="I246" s="24"/>
    </row>
    <row r="247" customFormat="false" ht="12" hidden="false" customHeight="true" outlineLevel="0" collapsed="false">
      <c r="A247" s="29"/>
      <c r="B247" s="23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24" t="s">
        <v>42</v>
      </c>
      <c r="B248" s="23"/>
      <c r="C248" s="24"/>
      <c r="D248" s="24"/>
      <c r="E248" s="23"/>
      <c r="F248" s="26" t="s">
        <v>10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1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2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3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4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5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6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7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18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19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22</v>
      </c>
      <c r="G258" s="23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 t="s">
        <v>21</v>
      </c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 t="s">
        <v>20</v>
      </c>
      <c r="G260" s="23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 t="s">
        <v>23</v>
      </c>
      <c r="G261" s="23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6" t="s">
        <v>30</v>
      </c>
      <c r="G262" s="23"/>
      <c r="H262" s="25"/>
      <c r="I262" s="24"/>
    </row>
    <row r="263" customFormat="false" ht="12" hidden="false" customHeight="true" outlineLevel="0" collapsed="false">
      <c r="A263" s="24"/>
      <c r="B263" s="23"/>
      <c r="C263" s="24"/>
      <c r="D263" s="25"/>
      <c r="E263" s="23"/>
      <c r="F263" s="26"/>
      <c r="G263" s="23"/>
      <c r="H263" s="27"/>
      <c r="I263" s="25"/>
    </row>
    <row r="264" customFormat="false" ht="12.95" hidden="false" customHeight="tru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28"/>
      <c r="C269" s="29" t="s">
        <v>24</v>
      </c>
      <c r="D269" s="30" t="n">
        <f aca="false">SUM(E247)</f>
        <v>0</v>
      </c>
      <c r="E269" s="24"/>
      <c r="F269" s="29" t="s">
        <v>24</v>
      </c>
      <c r="G269" s="30" t="n">
        <f aca="false">SUM(G248:G265)</f>
        <v>0</v>
      </c>
      <c r="H269" s="29"/>
      <c r="I269" s="30"/>
    </row>
    <row r="270" customFormat="false" ht="12" hidden="false" customHeight="true" outlineLevel="0" collapsed="false">
      <c r="A270" s="29" t="s">
        <v>25</v>
      </c>
      <c r="B270" s="31"/>
      <c r="C270" s="24"/>
      <c r="D270" s="24"/>
      <c r="E270" s="23"/>
      <c r="F270" s="24"/>
      <c r="G270" s="24"/>
      <c r="H270" s="30"/>
      <c r="I270" s="24"/>
    </row>
    <row r="271" customFormat="false" ht="12.95" hidden="false" customHeight="true" outlineLevel="0" collapsed="false">
      <c r="A271" s="22" t="s">
        <v>43</v>
      </c>
      <c r="B271" s="23"/>
      <c r="C271" s="24"/>
      <c r="D271" s="24"/>
      <c r="E271" s="23"/>
      <c r="F271" s="26"/>
      <c r="G271" s="25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0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1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2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3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4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5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6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17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18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44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19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22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 t="s">
        <v>21</v>
      </c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 t="s">
        <v>20</v>
      </c>
      <c r="G285" s="23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4"/>
      <c r="E286" s="23"/>
      <c r="F286" s="26" t="s">
        <v>23</v>
      </c>
      <c r="G286" s="23"/>
      <c r="H286" s="25"/>
      <c r="I286" s="24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3"/>
      <c r="H287" s="27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24</v>
      </c>
      <c r="D293" s="30" t="n">
        <f aca="false">SUM(E272)</f>
        <v>0</v>
      </c>
      <c r="E293" s="24"/>
      <c r="F293" s="26"/>
      <c r="G293" s="25"/>
      <c r="H293" s="29"/>
      <c r="I293" s="30"/>
    </row>
    <row r="294" customFormat="false" ht="12" hidden="false" customHeight="true" outlineLevel="0" collapsed="false">
      <c r="A294" s="29" t="s">
        <v>25</v>
      </c>
      <c r="B294" s="31" t="n">
        <f aca="false">SUM(B270+D293-G294)</f>
        <v>0</v>
      </c>
      <c r="C294" s="24"/>
      <c r="D294" s="24"/>
      <c r="E294" s="23"/>
      <c r="F294" s="29" t="s">
        <v>24</v>
      </c>
      <c r="G294" s="30" t="n">
        <f aca="false">SUM(G272:G286)</f>
        <v>0</v>
      </c>
      <c r="H294" s="25"/>
      <c r="I294" s="24"/>
    </row>
    <row r="295" customFormat="false" ht="12.75" hidden="false" customHeight="false" outlineLevel="0" collapsed="false">
      <c r="A295" s="29"/>
      <c r="B295" s="31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45</v>
      </c>
      <c r="B297" s="31" t="n">
        <f aca="false">SUM(B7,B32,B56,B80,B104,B127,B151,B175,B199,B223,B247,B271)</f>
        <v>55148.1</v>
      </c>
      <c r="C297" s="24"/>
      <c r="D297" s="24"/>
      <c r="E297" s="24"/>
      <c r="F297" s="31" t="n">
        <f aca="false">SUM(G29,G53,G77,G101,G125,G149,G173,G197,G221,G245,G269,G294)</f>
        <v>48460.06</v>
      </c>
      <c r="G297" s="24"/>
      <c r="H297" s="29"/>
      <c r="I297" s="24"/>
    </row>
    <row r="298" s="37" customFormat="true" ht="15" hidden="false" customHeight="true" outlineLevel="0" collapsed="false">
      <c r="A298" s="34" t="s">
        <v>46</v>
      </c>
      <c r="B298" s="34"/>
      <c r="C298" s="34"/>
      <c r="D298" s="34"/>
      <c r="E298" s="34"/>
      <c r="F298" s="31" t="n">
        <f aca="false">SUM(B297+F3-F297)</f>
        <v>187372.43</v>
      </c>
      <c r="G298" s="31"/>
      <c r="H298" s="35"/>
      <c r="I298" s="35"/>
      <c r="J298" s="3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38"/>
      <c r="G299" s="36"/>
      <c r="H299" s="2"/>
      <c r="I299" s="2"/>
    </row>
    <row r="300" customFormat="false" ht="15.75" hidden="false" customHeight="false" outlineLevel="0" collapsed="false">
      <c r="A300" s="2"/>
      <c r="B300" s="39" t="s">
        <v>47</v>
      </c>
      <c r="C300" s="39"/>
      <c r="D300" s="39"/>
      <c r="E300" s="39"/>
      <c r="F300" s="2"/>
      <c r="G300" s="2"/>
      <c r="H300" s="40"/>
      <c r="I300" s="40"/>
      <c r="J300" s="40"/>
      <c r="K300" s="41"/>
    </row>
    <row r="301" customFormat="false" ht="24" hidden="false" customHeight="true" outlineLevel="0" collapsed="false">
      <c r="A301" s="2"/>
      <c r="B301" s="42" t="s">
        <v>48</v>
      </c>
      <c r="C301" s="42"/>
      <c r="D301" s="42"/>
      <c r="E301" s="42"/>
      <c r="F301" s="43"/>
      <c r="G301" s="44" t="s">
        <v>49</v>
      </c>
      <c r="H301" s="44"/>
      <c r="I301" s="45"/>
      <c r="J301" s="46"/>
      <c r="K301" s="47"/>
    </row>
    <row r="302" customFormat="false" ht="15.75" hidden="false" customHeight="false" outlineLevel="0" collapsed="false">
      <c r="A302" s="2"/>
      <c r="B302" s="2"/>
      <c r="C302" s="48"/>
      <c r="D302" s="48"/>
      <c r="E302" s="48"/>
      <c r="F302" s="49"/>
      <c r="G302" s="44"/>
      <c r="H302" s="50"/>
      <c r="I302" s="50"/>
      <c r="J302" s="50"/>
    </row>
    <row r="303" customFormat="false" ht="15.75" hidden="false" customHeight="false" outlineLevel="0" collapsed="false">
      <c r="A303" s="2"/>
      <c r="B303" s="51" t="s">
        <v>50</v>
      </c>
      <c r="C303" s="51"/>
      <c r="D303" s="51"/>
      <c r="E303" s="51"/>
      <c r="F303" s="52"/>
      <c r="G303" s="44" t="s">
        <v>51</v>
      </c>
      <c r="H303" s="44"/>
      <c r="I303" s="53"/>
      <c r="J303" s="46"/>
    </row>
    <row r="304" customFormat="false" ht="15.75" hidden="false" customHeight="false" outlineLevel="0" collapsed="false">
      <c r="A304" s="2"/>
      <c r="B304" s="2"/>
      <c r="C304" s="2"/>
      <c r="D304" s="2"/>
      <c r="E304" s="2"/>
      <c r="F304" s="49"/>
      <c r="G304" s="44"/>
      <c r="H304" s="2"/>
      <c r="I304" s="2"/>
      <c r="K304" s="4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4"/>
      <c r="E306" s="2"/>
      <c r="F306" s="2"/>
      <c r="G306" s="2"/>
      <c r="H306" s="41"/>
      <c r="I306" s="2"/>
    </row>
    <row r="307" customFormat="false" ht="12.75" hidden="false" customHeight="false" outlineLevel="0" collapsed="false">
      <c r="A307" s="2"/>
      <c r="D307" s="55"/>
      <c r="F307" s="54"/>
      <c r="G307" s="54"/>
    </row>
    <row r="308" customFormat="false" ht="12.75" hidden="false" customHeight="false" outlineLevel="0" collapsed="false">
      <c r="A308" s="56"/>
      <c r="G308" s="55"/>
    </row>
    <row r="309" customFormat="false" ht="12.75" hidden="false" customHeight="false" outlineLevel="0" collapsed="false">
      <c r="A309" s="57"/>
      <c r="B309" s="2"/>
      <c r="G309" s="55"/>
    </row>
    <row r="310" customFormat="false" ht="12.75" hidden="false" customHeight="false" outlineLevel="0" collapsed="false">
      <c r="A310" s="11"/>
      <c r="B310" s="2"/>
      <c r="G310" s="55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  <c r="G312" s="55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8"/>
      <c r="B360" s="2"/>
    </row>
    <row r="361" customFormat="false" ht="12.75" hidden="false" customHeight="false" outlineLevel="0" collapsed="false">
      <c r="A361" s="58"/>
      <c r="B361" s="2"/>
    </row>
    <row r="362" customFormat="false" ht="12.75" hidden="false" customHeight="false" outlineLevel="0" collapsed="false">
      <c r="A362" s="2"/>
    </row>
  </sheetData>
  <mergeCells count="112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13"/>
    <mergeCell ref="G14:G15"/>
    <mergeCell ref="C30:D30"/>
    <mergeCell ref="A32:A52"/>
    <mergeCell ref="B32:B51"/>
    <mergeCell ref="E32:E51"/>
    <mergeCell ref="G33:G38"/>
    <mergeCell ref="G39:G40"/>
    <mergeCell ref="A55:A77"/>
    <mergeCell ref="C55:D55"/>
    <mergeCell ref="B56:B75"/>
    <mergeCell ref="E56:E75"/>
    <mergeCell ref="G56:G61"/>
    <mergeCell ref="G62:G63"/>
    <mergeCell ref="C79:D79"/>
    <mergeCell ref="A80:A101"/>
    <mergeCell ref="B80:B99"/>
    <mergeCell ref="E80:E99"/>
    <mergeCell ref="G80:G85"/>
    <mergeCell ref="G86:G87"/>
    <mergeCell ref="C103:D103"/>
    <mergeCell ref="A104:A125"/>
    <mergeCell ref="B104:B123"/>
    <mergeCell ref="E104:E123"/>
    <mergeCell ref="G104:G109"/>
    <mergeCell ref="G110:G111"/>
    <mergeCell ref="A127:A149"/>
    <mergeCell ref="B127:B147"/>
    <mergeCell ref="C127:D127"/>
    <mergeCell ref="E127:E147"/>
    <mergeCell ref="G128:G131"/>
    <mergeCell ref="G132:G133"/>
    <mergeCell ref="G134:G135"/>
    <mergeCell ref="A151:A173"/>
    <mergeCell ref="B151:B173"/>
    <mergeCell ref="C151:D151"/>
    <mergeCell ref="E151:E172"/>
    <mergeCell ref="G152:G155"/>
    <mergeCell ref="G156:G157"/>
    <mergeCell ref="G158:G159"/>
    <mergeCell ref="B175:B195"/>
    <mergeCell ref="C175:D175"/>
    <mergeCell ref="A176:A197"/>
    <mergeCell ref="E176:E195"/>
    <mergeCell ref="G176:G179"/>
    <mergeCell ref="G180:G181"/>
    <mergeCell ref="G182:G183"/>
    <mergeCell ref="C198:D198"/>
    <mergeCell ref="B199:B219"/>
    <mergeCell ref="C199:D199"/>
    <mergeCell ref="A200:A221"/>
    <mergeCell ref="E200:E219"/>
    <mergeCell ref="G200:G203"/>
    <mergeCell ref="G204:G205"/>
    <mergeCell ref="G206:G207"/>
    <mergeCell ref="C222:D222"/>
    <mergeCell ref="B223:B243"/>
    <mergeCell ref="C223:D223"/>
    <mergeCell ref="E223:E243"/>
    <mergeCell ref="A224:A245"/>
    <mergeCell ref="G224:G227"/>
    <mergeCell ref="G228:G229"/>
    <mergeCell ref="G230:G231"/>
    <mergeCell ref="C246:D246"/>
    <mergeCell ref="B247:B268"/>
    <mergeCell ref="C247:D247"/>
    <mergeCell ref="E247:E268"/>
    <mergeCell ref="A248:A269"/>
    <mergeCell ref="G248:G251"/>
    <mergeCell ref="G252:G253"/>
    <mergeCell ref="G254:G255"/>
    <mergeCell ref="C270:D270"/>
    <mergeCell ref="A271:A293"/>
    <mergeCell ref="B271:B291"/>
    <mergeCell ref="C271:D271"/>
    <mergeCell ref="E272:E291"/>
    <mergeCell ref="G272:G275"/>
    <mergeCell ref="G276:G277"/>
    <mergeCell ref="G278:G279"/>
    <mergeCell ref="C294:D294"/>
    <mergeCell ref="A298:E298"/>
    <mergeCell ref="F298:G298"/>
    <mergeCell ref="B301:E301"/>
    <mergeCell ref="B303:E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8" man="true" max="16383" min="0"/>
    <brk id="246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1-05-24T05:10:59Z</cp:lastPrinted>
  <dcterms:modified xsi:type="dcterms:W3CDTF">2017-05-12T10:50:00Z</dcterms:modified>
  <cp:revision>0</cp:revision>
  <dc:subject/>
  <dc:title/>
</cp:coreProperties>
</file>