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9">
  <si>
    <t xml:space="preserve">Сведения о поступлении и расходовании средств по содержанию,текущему ремонту общего имущества жилого дома№22 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\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74" activePane="bottomLeft" state="frozen"/>
      <selection pane="topLeft" activeCell="A1" activeCellId="0" sqref="A1"/>
      <selection pane="bottom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78892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696.75</v>
      </c>
      <c r="C7" s="24"/>
      <c r="D7" s="25"/>
      <c r="E7" s="23" t="n">
        <v>7696.75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3.9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62.7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78.1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76.4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73.8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7696.75</v>
      </c>
      <c r="E29" s="24"/>
      <c r="F29" s="29" t="s">
        <v>23</v>
      </c>
      <c r="G29" s="30" t="n">
        <f aca="false">SUM(G8:G20)</f>
        <v>4145.17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82444.53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5889.69</v>
      </c>
      <c r="C32" s="24"/>
      <c r="D32" s="24"/>
      <c r="E32" s="23" t="n">
        <v>5889.69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35.2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1410.1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410.5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801.52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473.86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5889.69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f aca="false">SUM(G33:G45)</f>
        <v>4631.33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83702.8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6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8703.92</v>
      </c>
      <c r="C56" s="24"/>
      <c r="D56" s="24"/>
      <c r="E56" s="23" t="n">
        <v>8703.92</v>
      </c>
      <c r="F56" s="26" t="s">
        <v>10</v>
      </c>
      <c r="G56" s="23" t="n">
        <v>1307.2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275.7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80.1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034.71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473.86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7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8703.92</v>
      </c>
      <c r="E77" s="24"/>
      <c r="F77" s="29" t="s">
        <v>23</v>
      </c>
      <c r="G77" s="30" t="n">
        <f aca="false">SUM(G56:G69)</f>
        <v>4471.71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87935.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8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SUM(E80)</f>
        <v>0</v>
      </c>
      <c r="E101" s="24"/>
      <c r="F101" s="29" t="s">
        <v>23</v>
      </c>
      <c r="G101" s="30" t="n">
        <f aca="false">SUM(G80:G92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 t="n">
        <f aca="false">B78+B80-G101</f>
        <v>87935.1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9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 t="n">
        <f aca="false">B102+B104-G125</f>
        <v>87935.1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1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f aca="false">SUM(E127)</f>
        <v>0</v>
      </c>
      <c r="E149" s="24"/>
      <c r="F149" s="29" t="s">
        <v>23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 t="n">
        <f aca="false">B126+B127-G149</f>
        <v>87935.1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2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 t="s">
        <v>33</v>
      </c>
      <c r="I152" s="24" t="s">
        <v>33</v>
      </c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6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5" t="n">
        <f aca="false">SUM(I152)</f>
        <v>0</v>
      </c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f aca="false">SUM(E151)</f>
        <v>0</v>
      </c>
      <c r="E173" s="24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 t="n">
        <f aca="false">B150+B151-G173</f>
        <v>87935.1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5"/>
      <c r="E176" s="23"/>
      <c r="F176" s="26" t="s">
        <v>10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1</v>
      </c>
      <c r="G177" s="23"/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2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3</v>
      </c>
      <c r="G179" s="23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4</v>
      </c>
      <c r="G180" s="23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15</v>
      </c>
      <c r="G181" s="23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16</v>
      </c>
      <c r="G182" s="23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17</v>
      </c>
      <c r="G183" s="23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18</v>
      </c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19</v>
      </c>
      <c r="G185" s="23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0</v>
      </c>
      <c r="G186" s="23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 t="s">
        <v>21</v>
      </c>
      <c r="G187" s="23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 t="s">
        <v>22</v>
      </c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6)</f>
        <v>0</v>
      </c>
      <c r="E197" s="24"/>
      <c r="F197" s="29" t="s">
        <v>23</v>
      </c>
      <c r="G197" s="30" t="n">
        <f aca="false">SUM(G176:G194)</f>
        <v>0</v>
      </c>
      <c r="H197" s="29"/>
      <c r="I197" s="30" t="n">
        <f aca="false">I176+I177</f>
        <v>0</v>
      </c>
    </row>
    <row r="198" customFormat="false" ht="11.25" hidden="false" customHeight="true" outlineLevel="0" collapsed="false">
      <c r="A198" s="29" t="s">
        <v>24</v>
      </c>
      <c r="B198" s="31" t="n">
        <f aca="false">B174+B176-G197</f>
        <v>87935.1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2" t="s">
        <v>38</v>
      </c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199)</f>
        <v>0</v>
      </c>
      <c r="E221" s="24"/>
      <c r="F221" s="29" t="s">
        <v>23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 t="n">
        <f aca="false">B198+B199-G221</f>
        <v>87935.1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9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4)</f>
        <v>0</v>
      </c>
      <c r="E245" s="24"/>
      <c r="F245" s="29" t="s">
        <v>23</v>
      </c>
      <c r="G245" s="30" t="n">
        <f aca="false">SUM(G224:G243)</f>
        <v>0</v>
      </c>
      <c r="H245" s="29"/>
      <c r="I245" s="30" t="n">
        <f aca="false">SUM(I224:I244)</f>
        <v>0</v>
      </c>
    </row>
    <row r="246" customFormat="false" ht="12" hidden="false" customHeight="true" outlineLevel="0" collapsed="false">
      <c r="A246" s="29" t="s">
        <v>24</v>
      </c>
      <c r="B246" s="31" t="n">
        <f aca="false">B222+B224-G245</f>
        <v>87935.1</v>
      </c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0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8)</f>
        <v>0</v>
      </c>
      <c r="E269" s="24"/>
      <c r="F269" s="29" t="s">
        <v>23</v>
      </c>
      <c r="G269" s="30" t="n">
        <f aca="false">SUM(G248:G263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 t="n">
        <f aca="false">B246+B248-G269</f>
        <v>87935.1</v>
      </c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5"/>
      <c r="E271" s="23"/>
      <c r="F271" s="26"/>
      <c r="G271" s="23"/>
      <c r="H271" s="24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4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4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4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4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4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4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4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7</v>
      </c>
      <c r="G279" s="23"/>
      <c r="H279" s="24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/>
      <c r="H280" s="24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/>
      <c r="H281" s="24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3"/>
      <c r="H282" s="24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1</v>
      </c>
      <c r="G283" s="23"/>
      <c r="H283" s="24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2</v>
      </c>
      <c r="G284" s="23"/>
      <c r="H284" s="24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9" t="s">
        <v>23</v>
      </c>
      <c r="G293" s="30" t="n">
        <f aca="false">SUM(G272:G285)</f>
        <v>0</v>
      </c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SUM(B270+D293-G293)</f>
        <v>87935.1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2</v>
      </c>
      <c r="B297" s="31" t="n">
        <f aca="false">SUM(B7,B32,B56,B80,B104,B127,B151,B176,B199,B224,B248,B271)</f>
        <v>22290.36</v>
      </c>
      <c r="C297" s="24"/>
      <c r="D297" s="24"/>
      <c r="E297" s="24"/>
      <c r="F297" s="31" t="n">
        <f aca="false">SUM(G29,G53,G77,G101,G125,G149,G173,G197,G221,G245,G269,G293)</f>
        <v>13248.21</v>
      </c>
      <c r="G297" s="31"/>
      <c r="H297" s="29"/>
      <c r="I297" s="24"/>
    </row>
    <row r="298" s="37" customFormat="true" ht="15" hidden="false" customHeight="true" outlineLevel="0" collapsed="false">
      <c r="A298" s="34" t="s">
        <v>43</v>
      </c>
      <c r="B298" s="34"/>
      <c r="C298" s="34"/>
      <c r="D298" s="34"/>
      <c r="E298" s="34"/>
      <c r="F298" s="6" t="n">
        <f aca="false">F3+B297-F297</f>
        <v>87935.1</v>
      </c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4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5</v>
      </c>
      <c r="C301" s="42"/>
      <c r="D301" s="42"/>
      <c r="E301" s="42"/>
      <c r="F301" s="43"/>
      <c r="G301" s="44" t="s">
        <v>46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7</v>
      </c>
      <c r="C303" s="51"/>
      <c r="D303" s="51"/>
      <c r="E303" s="51"/>
      <c r="F303" s="43"/>
      <c r="G303" s="44" t="s">
        <v>48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A199:A221"/>
    <mergeCell ref="B199:B220"/>
    <mergeCell ref="E199:E220"/>
    <mergeCell ref="G200:G203"/>
    <mergeCell ref="G204:G205"/>
    <mergeCell ref="G206:G207"/>
    <mergeCell ref="C222:D222"/>
    <mergeCell ref="A224:A245"/>
    <mergeCell ref="B224:B244"/>
    <mergeCell ref="E224:E244"/>
    <mergeCell ref="G224:G227"/>
    <mergeCell ref="G228:G229"/>
    <mergeCell ref="G230:G231"/>
    <mergeCell ref="C246:D246"/>
    <mergeCell ref="A248:A269"/>
    <mergeCell ref="B248:B268"/>
    <mergeCell ref="E248:E268"/>
    <mergeCell ref="G248:G251"/>
    <mergeCell ref="G252:G253"/>
    <mergeCell ref="G254:G255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3:29:45Z</dcterms:modified>
  <cp:revision>0</cp:revision>
  <dc:subject/>
  <dc:title/>
</cp:coreProperties>
</file>