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9">
  <si>
    <t xml:space="preserve">Сведения о поступлении и расходовании средств по содержанию,текущему ремонту общего имущества жилого дома№23 а по ул.Красный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смена пакетных выключателей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мелкий ремонт</t>
  </si>
  <si>
    <t xml:space="preserve">март</t>
  </si>
  <si>
    <t xml:space="preserve">ремонт групп.щитков,смена светильников, пакетных выключателей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 </t>
  </si>
  <si>
    <t xml:space="preserve">Ноябрь</t>
  </si>
  <si>
    <t xml:space="preserve">Обсл. дымовых и вентил. каналов</t>
  </si>
  <si>
    <t xml:space="preserve">Декабрь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7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4523.0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205.38</v>
      </c>
      <c r="C7" s="24"/>
      <c r="D7" s="25"/>
      <c r="E7" s="23" t="n">
        <v>6205.38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32.57</v>
      </c>
      <c r="H8" s="27" t="s">
        <v>11</v>
      </c>
      <c r="I8" s="25" t="n">
        <v>302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426.1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68.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951.9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2140.6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46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30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2.7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2.7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3</v>
      </c>
      <c r="D29" s="30" t="n">
        <f aca="false">SUM(E7)</f>
        <v>6205.38</v>
      </c>
      <c r="E29" s="24"/>
      <c r="F29" s="29" t="s">
        <v>23</v>
      </c>
      <c r="G29" s="30" t="n">
        <f aca="false">SUM(G8:G19)</f>
        <v>6484</v>
      </c>
      <c r="H29" s="29"/>
      <c r="I29" s="30"/>
    </row>
    <row r="30" customFormat="false" ht="15" hidden="false" customHeight="true" outlineLevel="0" collapsed="false">
      <c r="A30" s="29" t="s">
        <v>24</v>
      </c>
      <c r="B30" s="31" t="n">
        <f aca="false">F3+B7-G29</f>
        <v>-104801.71</v>
      </c>
      <c r="C30" s="24"/>
      <c r="D30" s="24"/>
      <c r="E30" s="23"/>
      <c r="F30" s="24"/>
      <c r="G30" s="24"/>
      <c r="H30" s="30"/>
      <c r="I30" s="24"/>
    </row>
    <row r="31" customFormat="false" ht="15" hidden="false" customHeight="true" outlineLevel="0" collapsed="false">
      <c r="A31" s="29"/>
      <c r="B31" s="31"/>
      <c r="C31" s="24"/>
      <c r="D31" s="24"/>
      <c r="E31" s="24" t="n">
        <v>7156.17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7156.17</v>
      </c>
      <c r="C32" s="24"/>
      <c r="D32" s="24"/>
      <c r="E32" s="24"/>
      <c r="F32" s="26"/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1496.78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 t="n">
        <v>1374.8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400.2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781.44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 t="n">
        <v>2228.82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 t="n">
        <v>46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6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2.75" hidden="false" customHeight="false" outlineLevel="0" collapsed="false">
      <c r="A50" s="22"/>
      <c r="B50" s="23"/>
      <c r="C50" s="24"/>
      <c r="D50" s="24"/>
      <c r="E50" s="24"/>
      <c r="F50" s="26"/>
      <c r="G50" s="25"/>
      <c r="H50" s="27"/>
      <c r="I50" s="25"/>
      <c r="J50" s="7"/>
    </row>
    <row r="51" customFormat="false" ht="12.75" hidden="false" customHeight="false" outlineLevel="0" collapsed="false">
      <c r="A51" s="22"/>
      <c r="B51" s="23"/>
      <c r="C51" s="24"/>
      <c r="D51" s="24"/>
      <c r="E51" s="24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3</v>
      </c>
      <c r="D52" s="30" t="n">
        <f aca="false">SUM(E31)</f>
        <v>7156.17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32" t="s">
        <v>23</v>
      </c>
      <c r="G53" s="30" t="n">
        <f aca="false">G33+G37+G39+G40+G41+G42+G43+G44+G45</f>
        <v>6744.15</v>
      </c>
      <c r="H53" s="29"/>
      <c r="I53" s="30"/>
    </row>
    <row r="54" customFormat="false" ht="15.75" hidden="false" customHeight="true" outlineLevel="0" collapsed="false">
      <c r="A54" s="29" t="s">
        <v>24</v>
      </c>
      <c r="B54" s="31" t="n">
        <f aca="false">B30+B32-G53</f>
        <v>-104389.69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24" t="s">
        <v>27</v>
      </c>
      <c r="B55" s="31"/>
      <c r="C55" s="24"/>
      <c r="D55" s="24"/>
      <c r="E55" s="23"/>
      <c r="F55" s="26"/>
      <c r="G55" s="25"/>
      <c r="H55" s="25"/>
      <c r="I55" s="24"/>
    </row>
    <row r="56" customFormat="false" ht="15.75" hidden="false" customHeight="true" outlineLevel="0" collapsed="false">
      <c r="A56" s="24"/>
      <c r="B56" s="23" t="n">
        <v>12211.52</v>
      </c>
      <c r="C56" s="24"/>
      <c r="D56" s="24"/>
      <c r="E56" s="23" t="n">
        <v>12211.52</v>
      </c>
      <c r="F56" s="26" t="s">
        <v>10</v>
      </c>
      <c r="G56" s="23" t="n">
        <v>1274.52</v>
      </c>
      <c r="H56" s="25" t="s">
        <v>28</v>
      </c>
      <c r="I56" s="24" t="n">
        <v>7819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5</v>
      </c>
      <c r="G60" s="23" t="n">
        <v>1243.7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370.6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1008.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4116.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1</v>
      </c>
      <c r="G66" s="23" t="n">
        <v>46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2</v>
      </c>
      <c r="G67" s="23" t="n">
        <v>781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24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24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24"/>
      <c r="B77" s="28"/>
      <c r="C77" s="29" t="s">
        <v>23</v>
      </c>
      <c r="D77" s="30" t="n">
        <f aca="false">SUM(E56)</f>
        <v>12211.52</v>
      </c>
      <c r="E77" s="24"/>
      <c r="F77" s="29" t="s">
        <v>23</v>
      </c>
      <c r="G77" s="30" t="n">
        <f aca="false">SUM(G56:G67)</f>
        <v>16294.92</v>
      </c>
      <c r="H77" s="29"/>
      <c r="I77" s="30"/>
    </row>
    <row r="78" customFormat="false" ht="11.25" hidden="false" customHeight="true" outlineLevel="0" collapsed="false">
      <c r="A78" s="29" t="s">
        <v>24</v>
      </c>
      <c r="B78" s="31" t="n">
        <f aca="false">B54+B56-G77</f>
        <v>-108473.09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29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2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/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24"/>
      <c r="B101" s="28"/>
      <c r="C101" s="29" t="s">
        <v>23</v>
      </c>
      <c r="D101" s="30" t="n">
        <f aca="false">SUM(E80)</f>
        <v>0</v>
      </c>
      <c r="E101" s="24"/>
      <c r="F101" s="29" t="s">
        <v>23</v>
      </c>
      <c r="G101" s="30" t="n">
        <f aca="false">SUM(G80:G93)</f>
        <v>0</v>
      </c>
      <c r="H101" s="29"/>
      <c r="I101" s="30"/>
    </row>
    <row r="102" customFormat="false" ht="11.25" hidden="false" customHeight="true" outlineLevel="0" collapsed="false">
      <c r="A102" s="29" t="s">
        <v>24</v>
      </c>
      <c r="B102" s="31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29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2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7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7"/>
      <c r="I122" s="25"/>
    </row>
    <row r="123" customFormat="false" ht="12.75" hidden="false" customHeight="false" outlineLevel="0" collapsed="false">
      <c r="A123" s="24"/>
      <c r="B123" s="23"/>
      <c r="C123" s="24"/>
      <c r="D123" s="25"/>
      <c r="E123" s="23"/>
      <c r="F123" s="26"/>
      <c r="G123" s="25"/>
      <c r="H123" s="25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24"/>
      <c r="B125" s="28"/>
      <c r="C125" s="29" t="s">
        <v>23</v>
      </c>
      <c r="D125" s="30" t="n">
        <f aca="false">SUM(E104)</f>
        <v>0</v>
      </c>
      <c r="E125" s="24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29" t="s">
        <v>24</v>
      </c>
      <c r="B126" s="31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2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32</v>
      </c>
      <c r="G140" s="23"/>
      <c r="H140" s="25"/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24"/>
      <c r="B143" s="23"/>
      <c r="C143" s="24"/>
      <c r="D143" s="25"/>
      <c r="E143" s="23"/>
      <c r="F143" s="26"/>
      <c r="G143" s="25"/>
      <c r="H143" s="33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24"/>
      <c r="B149" s="23"/>
      <c r="C149" s="29" t="s">
        <v>23</v>
      </c>
      <c r="D149" s="30" t="n">
        <f aca="false">SUM(E127)</f>
        <v>0</v>
      </c>
      <c r="E149" s="23"/>
      <c r="F149" s="29" t="s">
        <v>23</v>
      </c>
      <c r="G149" s="30" t="n">
        <f aca="false">SUM(G128:G148)</f>
        <v>0</v>
      </c>
      <c r="H149" s="29"/>
      <c r="I149" s="30" t="n">
        <f aca="false">SUM(I128:I148)</f>
        <v>0</v>
      </c>
    </row>
    <row r="150" customFormat="false" ht="11.25" hidden="false" customHeight="true" outlineLevel="0" collapsed="false">
      <c r="A150" s="29" t="s">
        <v>24</v>
      </c>
      <c r="B150" s="31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24" t="s">
        <v>33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4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22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/>
      <c r="G165" s="23"/>
      <c r="H165" s="25"/>
      <c r="I165" s="24"/>
    </row>
    <row r="166" customFormat="false" ht="11.25" hidden="false" customHeight="true" outlineLevel="0" collapsed="false">
      <c r="A166" s="2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24"/>
      <c r="B173" s="28"/>
      <c r="C173" s="29" t="s">
        <v>23</v>
      </c>
      <c r="D173" s="30" t="n">
        <f aca="false">SUM(E151)</f>
        <v>0</v>
      </c>
      <c r="E173" s="24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29" t="s">
        <v>24</v>
      </c>
      <c r="B174" s="31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29"/>
      <c r="B175" s="31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24" t="s">
        <v>35</v>
      </c>
      <c r="B176" s="23"/>
      <c r="C176" s="24"/>
      <c r="D176" s="25"/>
      <c r="E176" s="23"/>
      <c r="F176" s="26" t="s">
        <v>10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2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16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17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18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1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20</v>
      </c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1</v>
      </c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2</v>
      </c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5"/>
      <c r="I190" s="24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.75" hidden="false" customHeight="false" outlineLevel="0" collapsed="false">
      <c r="A196" s="2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24"/>
      <c r="B197" s="28"/>
      <c r="C197" s="29" t="s">
        <v>23</v>
      </c>
      <c r="D197" s="30" t="n">
        <f aca="false">SUM(E176)</f>
        <v>0</v>
      </c>
      <c r="E197" s="24"/>
      <c r="F197" s="29" t="s">
        <v>23</v>
      </c>
      <c r="G197" s="30" t="n">
        <f aca="false">SUM(G176:G191)</f>
        <v>0</v>
      </c>
      <c r="H197" s="29"/>
      <c r="I197" s="30"/>
    </row>
    <row r="198" customFormat="false" ht="11.25" hidden="false" customHeight="true" outlineLevel="0" collapsed="false">
      <c r="A198" s="29" t="s">
        <v>24</v>
      </c>
      <c r="B198" s="31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22" t="s">
        <v>36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2</v>
      </c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22"/>
      <c r="B215" s="23"/>
      <c r="C215" s="24"/>
      <c r="D215" s="24"/>
      <c r="E215" s="23"/>
      <c r="F215" s="26"/>
      <c r="G215" s="25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22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22"/>
      <c r="B221" s="28"/>
      <c r="C221" s="29" t="s">
        <v>23</v>
      </c>
      <c r="D221" s="30" t="n">
        <f aca="false">SUM(E199)</f>
        <v>0</v>
      </c>
      <c r="E221" s="24"/>
      <c r="F221" s="29" t="s">
        <v>23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29" t="s">
        <v>24</v>
      </c>
      <c r="B222" s="31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22" t="s">
        <v>37</v>
      </c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22"/>
      <c r="B239" s="23"/>
      <c r="C239" s="24"/>
      <c r="D239" s="24"/>
      <c r="E239" s="23"/>
      <c r="F239" s="26"/>
      <c r="G239" s="25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 t="s">
        <v>38</v>
      </c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22"/>
      <c r="B245" s="28"/>
      <c r="C245" s="29" t="s">
        <v>23</v>
      </c>
      <c r="D245" s="30" t="n">
        <f aca="false">SUM(E223)</f>
        <v>0</v>
      </c>
      <c r="E245" s="24"/>
      <c r="F245" s="29" t="s">
        <v>23</v>
      </c>
      <c r="G245" s="30" t="n">
        <f aca="false">SUM(G224:G242)</f>
        <v>0</v>
      </c>
      <c r="H245" s="29"/>
      <c r="I245" s="30"/>
    </row>
    <row r="246" customFormat="false" ht="12" hidden="false" customHeight="true" outlineLevel="0" collapsed="false">
      <c r="A246" s="29" t="s">
        <v>24</v>
      </c>
      <c r="B246" s="31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29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 t="s">
        <v>39</v>
      </c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2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40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24"/>
      <c r="B263" s="23"/>
      <c r="C263" s="24"/>
      <c r="D263" s="24"/>
      <c r="E263" s="23"/>
      <c r="F263" s="26"/>
      <c r="G263" s="25"/>
      <c r="H263" s="27"/>
      <c r="I263" s="25"/>
    </row>
    <row r="264" customFormat="false" ht="12.95" hidden="false" customHeight="tru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2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24"/>
      <c r="B269" s="28"/>
      <c r="C269" s="29" t="s">
        <v>23</v>
      </c>
      <c r="D269" s="30" t="n">
        <f aca="false">SUM(E247)</f>
        <v>0</v>
      </c>
      <c r="E269" s="24"/>
      <c r="F269" s="29" t="s">
        <v>23</v>
      </c>
      <c r="G269" s="31" t="n">
        <f aca="false">SUM(G248:G264)</f>
        <v>0</v>
      </c>
      <c r="H269" s="29"/>
      <c r="I269" s="30"/>
    </row>
    <row r="270" customFormat="false" ht="12" hidden="false" customHeight="true" outlineLevel="0" collapsed="false">
      <c r="A270" s="29" t="s">
        <v>24</v>
      </c>
      <c r="B270" s="31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1</v>
      </c>
      <c r="B271" s="23"/>
      <c r="C271" s="24"/>
      <c r="D271" s="25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40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1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2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5"/>
      <c r="I286" s="24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.7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3</v>
      </c>
      <c r="D293" s="30" t="n">
        <f aca="false">SUM(E271)</f>
        <v>0</v>
      </c>
      <c r="E293" s="24"/>
      <c r="F293" s="26"/>
      <c r="G293" s="25"/>
      <c r="H293" s="29"/>
      <c r="I293" s="30"/>
    </row>
    <row r="294" customFormat="false" ht="12" hidden="false" customHeight="true" outlineLevel="0" collapsed="false">
      <c r="A294" s="29" t="s">
        <v>24</v>
      </c>
      <c r="B294" s="31" t="n">
        <f aca="false">F3+B271-G294</f>
        <v>-104523.09</v>
      </c>
      <c r="C294" s="24"/>
      <c r="D294" s="24"/>
      <c r="E294" s="23"/>
      <c r="F294" s="29" t="s">
        <v>23</v>
      </c>
      <c r="G294" s="30" t="n">
        <f aca="false">SUM(G272:G293)</f>
        <v>0</v>
      </c>
      <c r="H294" s="25"/>
      <c r="I294" s="24"/>
    </row>
    <row r="295" customFormat="false" ht="12.75" hidden="false" customHeight="false" outlineLevel="0" collapsed="false">
      <c r="A295" s="29"/>
      <c r="B295" s="31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4" t="s">
        <v>42</v>
      </c>
      <c r="B297" s="31" t="n">
        <f aca="false">SUM(B7,B32,B56,B80,B104,B127,B151,B176,B199,B223,B247,B271)</f>
        <v>25573.07</v>
      </c>
      <c r="C297" s="24"/>
      <c r="D297" s="24"/>
      <c r="E297" s="24"/>
      <c r="F297" s="31" t="n">
        <f aca="false">SUM(G29,G53,G77,G101,G125,G149,G173,G197,G221,G245,G269,G294)</f>
        <v>29523.07</v>
      </c>
      <c r="G297" s="24"/>
      <c r="H297" s="29"/>
      <c r="I297" s="24"/>
    </row>
    <row r="298" s="38" customFormat="true" ht="15" hidden="false" customHeight="true" outlineLevel="0" collapsed="false">
      <c r="A298" s="35" t="s">
        <v>43</v>
      </c>
      <c r="B298" s="35"/>
      <c r="C298" s="35"/>
      <c r="D298" s="35"/>
      <c r="E298" s="35"/>
      <c r="F298" s="31"/>
      <c r="G298" s="31"/>
      <c r="H298" s="36"/>
      <c r="I298" s="36"/>
      <c r="J298" s="3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39"/>
      <c r="G299" s="37"/>
      <c r="H299" s="2"/>
      <c r="I299" s="2"/>
    </row>
    <row r="300" customFormat="false" ht="15.75" hidden="false" customHeight="false" outlineLevel="0" collapsed="false">
      <c r="A300" s="2"/>
      <c r="B300" s="40" t="s">
        <v>44</v>
      </c>
      <c r="C300" s="40"/>
      <c r="D300" s="40"/>
      <c r="E300" s="40"/>
      <c r="F300" s="2"/>
      <c r="G300" s="2"/>
      <c r="H300" s="41"/>
      <c r="I300" s="41"/>
      <c r="J300" s="42"/>
      <c r="K300" s="43"/>
    </row>
    <row r="301" customFormat="false" ht="24" hidden="false" customHeight="true" outlineLevel="0" collapsed="false">
      <c r="A301" s="2"/>
      <c r="B301" s="44" t="s">
        <v>45</v>
      </c>
      <c r="C301" s="44"/>
      <c r="D301" s="44"/>
      <c r="E301" s="44"/>
      <c r="F301" s="45"/>
      <c r="G301" s="46" t="s">
        <v>46</v>
      </c>
      <c r="H301" s="46"/>
      <c r="I301" s="47"/>
      <c r="J301" s="48"/>
      <c r="K301" s="49"/>
    </row>
    <row r="302" customFormat="false" ht="15.75" hidden="false" customHeight="false" outlineLevel="0" collapsed="false">
      <c r="A302" s="2"/>
      <c r="B302" s="2"/>
      <c r="C302" s="50"/>
      <c r="D302" s="50"/>
      <c r="E302" s="50"/>
      <c r="F302" s="51"/>
      <c r="G302" s="46"/>
      <c r="H302" s="52"/>
      <c r="I302" s="52"/>
      <c r="J302" s="52"/>
    </row>
    <row r="303" customFormat="false" ht="15.75" hidden="false" customHeight="false" outlineLevel="0" collapsed="false">
      <c r="A303" s="2"/>
      <c r="B303" s="40" t="s">
        <v>47</v>
      </c>
      <c r="C303" s="40"/>
      <c r="D303" s="40"/>
      <c r="E303" s="40"/>
      <c r="F303" s="53"/>
      <c r="G303" s="46" t="s">
        <v>48</v>
      </c>
      <c r="H303" s="46"/>
      <c r="I303" s="54"/>
      <c r="J303" s="48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51"/>
      <c r="G304" s="46"/>
      <c r="H304" s="2"/>
      <c r="I304" s="2"/>
      <c r="K304" s="49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5"/>
      <c r="E306" s="2"/>
      <c r="F306" s="2"/>
      <c r="G306" s="2"/>
      <c r="H306" s="43"/>
      <c r="I306" s="2"/>
    </row>
    <row r="307" customFormat="false" ht="12.75" hidden="false" customHeight="false" outlineLevel="0" collapsed="false">
      <c r="A307" s="2"/>
      <c r="D307" s="56"/>
      <c r="F307" s="55"/>
      <c r="G307" s="55"/>
    </row>
    <row r="308" customFormat="false" ht="12.75" hidden="false" customHeight="false" outlineLevel="0" collapsed="false">
      <c r="A308" s="57"/>
      <c r="G308" s="56"/>
    </row>
    <row r="309" customFormat="false" ht="12.75" hidden="false" customHeight="false" outlineLevel="0" collapsed="false">
      <c r="A309" s="58"/>
      <c r="B309" s="2"/>
      <c r="G309" s="56"/>
    </row>
    <row r="310" customFormat="false" ht="12.75" hidden="false" customHeight="false" outlineLevel="0" collapsed="false">
      <c r="A310" s="11"/>
      <c r="B310" s="2"/>
      <c r="G310" s="56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  <c r="G312" s="56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9"/>
      <c r="B360" s="2"/>
    </row>
    <row r="361" customFormat="false" ht="12.75" hidden="false" customHeight="false" outlineLevel="0" collapsed="false">
      <c r="A361" s="59"/>
      <c r="B361" s="2"/>
    </row>
    <row r="362" customFormat="false" ht="12.75" hidden="false" customHeight="false" outlineLevel="0" collapsed="false">
      <c r="A362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B56:B75"/>
    <mergeCell ref="E56:E75"/>
    <mergeCell ref="G56:G59"/>
    <mergeCell ref="H56:H57"/>
    <mergeCell ref="I56:I57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A298:E298"/>
    <mergeCell ref="F298:G298"/>
    <mergeCell ref="B301:E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4-14T12:06:52Z</cp:lastPrinted>
  <dcterms:modified xsi:type="dcterms:W3CDTF">2017-05-10T11:17:38Z</dcterms:modified>
  <cp:revision>0</cp:revision>
  <dc:subject/>
  <dc:title/>
</cp:coreProperties>
</file>