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7">
  <si>
    <t xml:space="preserve">Сведения о поступлении и расходовании средств по содержанию,текущему ремонту общего имущества жилого дома№27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содержание столярного цеха</t>
  </si>
  <si>
    <t xml:space="preserve">Замена мусор.контейнеров</t>
  </si>
  <si>
    <t xml:space="preserve">электрообслуживание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ных контейнеров</t>
  </si>
  <si>
    <t xml:space="preserve">Санитарное содержа. двор.уборной</t>
  </si>
  <si>
    <t xml:space="preserve">март</t>
  </si>
  <si>
    <t xml:space="preserve">Санитарное содержание двора</t>
  </si>
  <si>
    <t xml:space="preserve">Обслуживание дымовых  каналов</t>
  </si>
  <si>
    <t xml:space="preserve">апрель</t>
  </si>
  <si>
    <t xml:space="preserve">электрообслуживания</t>
  </si>
  <si>
    <t xml:space="preserve">Май</t>
  </si>
  <si>
    <t xml:space="preserve">санитарное содержание двора</t>
  </si>
  <si>
    <t xml:space="preserve">Июнь</t>
  </si>
  <si>
    <t xml:space="preserve">покос травы 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Замена мусорного контейнера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3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4364.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272.86</v>
      </c>
      <c r="C7" s="24"/>
      <c r="D7" s="25"/>
      <c r="E7" s="23" t="n">
        <v>3272.86</v>
      </c>
      <c r="F7" s="24"/>
      <c r="G7" s="25"/>
      <c r="H7" s="26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7" t="s">
        <v>10</v>
      </c>
      <c r="G8" s="23" t="n">
        <v>1286.98</v>
      </c>
      <c r="H8" s="26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7" t="s">
        <v>11</v>
      </c>
      <c r="G9" s="23"/>
      <c r="H9" s="26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7" t="s">
        <v>12</v>
      </c>
      <c r="G10" s="23" t="n">
        <v>859.08</v>
      </c>
      <c r="H10" s="26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7" t="s">
        <v>13</v>
      </c>
      <c r="G11" s="23"/>
      <c r="H11" s="26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7" t="s">
        <v>14</v>
      </c>
      <c r="G12" s="23"/>
      <c r="H12" s="26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7" t="s">
        <v>15</v>
      </c>
      <c r="G13" s="23" t="n">
        <v>416.92</v>
      </c>
      <c r="H13" s="26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7" t="s">
        <v>16</v>
      </c>
      <c r="G14" s="23"/>
      <c r="H14" s="26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7"/>
      <c r="G15" s="25"/>
      <c r="H15" s="26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7"/>
      <c r="G16" s="25"/>
      <c r="H16" s="26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7"/>
      <c r="G17" s="25"/>
      <c r="H17" s="26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7"/>
      <c r="G18" s="25"/>
      <c r="H18" s="26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7"/>
      <c r="G19" s="25"/>
      <c r="H19" s="26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7"/>
      <c r="G20" s="25"/>
      <c r="H20" s="26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7"/>
      <c r="G21" s="25"/>
      <c r="H21" s="26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7"/>
      <c r="G22" s="25"/>
      <c r="H22" s="26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7"/>
      <c r="G23" s="25"/>
      <c r="H23" s="26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7"/>
      <c r="G24" s="25"/>
      <c r="H24" s="26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7"/>
      <c r="G25" s="25"/>
      <c r="H25" s="26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7"/>
      <c r="G26" s="25"/>
      <c r="H26" s="26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7"/>
      <c r="G27" s="25"/>
      <c r="H27" s="26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7"/>
      <c r="G28" s="25"/>
      <c r="H28" s="26"/>
      <c r="I28" s="25"/>
    </row>
    <row r="29" customFormat="false" ht="15" hidden="false" customHeight="true" outlineLevel="0" collapsed="false">
      <c r="A29" s="22"/>
      <c r="B29" s="28"/>
      <c r="C29" s="29" t="s">
        <v>17</v>
      </c>
      <c r="D29" s="30" t="n">
        <f aca="false">SUM(E7)</f>
        <v>3272.86</v>
      </c>
      <c r="E29" s="24"/>
      <c r="F29" s="29" t="s">
        <v>17</v>
      </c>
      <c r="G29" s="30" t="n">
        <f aca="false">SUM(G8:G14)</f>
        <v>2562.98</v>
      </c>
      <c r="H29" s="29"/>
      <c r="I29" s="30"/>
    </row>
    <row r="30" customFormat="false" ht="15" hidden="false" customHeight="true" outlineLevel="0" collapsed="false">
      <c r="A30" s="29" t="s">
        <v>18</v>
      </c>
      <c r="B30" s="31" t="n">
        <f aca="false">F3+B7-G29</f>
        <v>35074.38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19</v>
      </c>
      <c r="B32" s="23" t="n">
        <v>2003.12</v>
      </c>
      <c r="C32" s="24"/>
      <c r="D32" s="24"/>
      <c r="E32" s="23" t="n">
        <v>2003.12</v>
      </c>
      <c r="F32" s="27"/>
      <c r="G32" s="25"/>
      <c r="H32" s="26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7" t="s">
        <v>10</v>
      </c>
      <c r="G33" s="23" t="n">
        <v>1240.71</v>
      </c>
      <c r="H33" s="26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7" t="s">
        <v>11</v>
      </c>
      <c r="G34" s="23"/>
      <c r="H34" s="26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7" t="s">
        <v>20</v>
      </c>
      <c r="G35" s="25"/>
      <c r="H35" s="26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7" t="s">
        <v>21</v>
      </c>
      <c r="G36" s="23"/>
      <c r="H36" s="26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7" t="s">
        <v>14</v>
      </c>
      <c r="G37" s="23"/>
      <c r="H37" s="26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7" t="s">
        <v>15</v>
      </c>
      <c r="G38" s="23" t="n">
        <v>416.92</v>
      </c>
      <c r="H38" s="26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7" t="s">
        <v>16</v>
      </c>
      <c r="G39" s="23"/>
      <c r="H39" s="26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7" t="s">
        <v>12</v>
      </c>
      <c r="G40" s="25" t="n">
        <v>705.2</v>
      </c>
      <c r="H40" s="26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7"/>
      <c r="G41" s="25"/>
      <c r="H41" s="26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7"/>
      <c r="G42" s="25"/>
      <c r="H42" s="26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7"/>
      <c r="G43" s="25"/>
      <c r="H43" s="26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7"/>
      <c r="G44" s="25"/>
      <c r="H44" s="26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7"/>
      <c r="G45" s="25"/>
      <c r="H45" s="26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7"/>
      <c r="G46" s="25"/>
      <c r="H46" s="26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7"/>
      <c r="G47" s="25"/>
      <c r="H47" s="26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7"/>
      <c r="G48" s="25"/>
      <c r="H48" s="26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7"/>
      <c r="G49" s="25"/>
      <c r="H49" s="26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7"/>
      <c r="G50" s="25"/>
      <c r="H50" s="26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7"/>
      <c r="G51" s="25"/>
      <c r="H51" s="26"/>
      <c r="I51" s="25"/>
      <c r="J51" s="7"/>
    </row>
    <row r="52" customFormat="false" ht="15.75" hidden="false" customHeight="true" outlineLevel="0" collapsed="false">
      <c r="A52" s="22"/>
      <c r="B52" s="28"/>
      <c r="C52" s="29" t="s">
        <v>17</v>
      </c>
      <c r="D52" s="30" t="n">
        <f aca="false">SUM(E32)</f>
        <v>2003.12</v>
      </c>
      <c r="E52" s="24"/>
      <c r="F52" s="27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7" t="s">
        <v>17</v>
      </c>
      <c r="G53" s="30" t="n">
        <f aca="false">SUM(G33:G40)</f>
        <v>2362.83</v>
      </c>
      <c r="H53" s="29"/>
      <c r="I53" s="30"/>
    </row>
    <row r="54" customFormat="false" ht="15.75" hidden="false" customHeight="true" outlineLevel="0" collapsed="false">
      <c r="A54" s="29" t="s">
        <v>18</v>
      </c>
      <c r="B54" s="31" t="n">
        <f aca="false">B30+B32-G53</f>
        <v>34714.67</v>
      </c>
      <c r="C54" s="29"/>
      <c r="D54" s="30"/>
      <c r="E54" s="23"/>
      <c r="F54" s="27"/>
      <c r="G54" s="24"/>
      <c r="H54" s="29"/>
      <c r="I54" s="30"/>
    </row>
    <row r="55" customFormat="false" ht="15.75" hidden="false" customHeight="true" outlineLevel="0" collapsed="false">
      <c r="A55" s="24" t="s">
        <v>22</v>
      </c>
      <c r="B55" s="31"/>
      <c r="C55" s="24"/>
      <c r="D55" s="24"/>
      <c r="E55" s="23"/>
      <c r="F55" s="27" t="s">
        <v>10</v>
      </c>
      <c r="G55" s="23" t="n">
        <v>1122.44</v>
      </c>
      <c r="H55" s="25"/>
      <c r="I55" s="24"/>
    </row>
    <row r="56" customFormat="false" ht="15.75" hidden="false" customHeight="true" outlineLevel="0" collapsed="false">
      <c r="A56" s="24"/>
      <c r="B56" s="23" t="n">
        <v>2850.88</v>
      </c>
      <c r="C56" s="24"/>
      <c r="D56" s="24"/>
      <c r="E56" s="23" t="n">
        <v>2850.88</v>
      </c>
      <c r="F56" s="27" t="s">
        <v>11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7" t="s">
        <v>2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7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7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7" t="s">
        <v>15</v>
      </c>
      <c r="G60" s="23" t="n">
        <v>416.9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7" t="s">
        <v>16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7" t="s">
        <v>12</v>
      </c>
      <c r="G62" s="23" t="n">
        <v>910.3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7" t="s">
        <v>24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7"/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7"/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7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7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7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7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7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7"/>
      <c r="G71" s="25"/>
      <c r="H71" s="26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7"/>
      <c r="G72" s="25"/>
      <c r="H72" s="26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7"/>
      <c r="G73" s="25"/>
      <c r="H73" s="26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7"/>
      <c r="G74" s="25"/>
      <c r="H74" s="26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7"/>
      <c r="G75" s="25"/>
      <c r="H75" s="26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7"/>
      <c r="G76" s="25"/>
      <c r="H76" s="26"/>
      <c r="I76" s="25"/>
    </row>
    <row r="77" customFormat="false" ht="11.25" hidden="false" customHeight="true" outlineLevel="0" collapsed="false">
      <c r="A77" s="24"/>
      <c r="B77" s="28"/>
      <c r="C77" s="29" t="s">
        <v>17</v>
      </c>
      <c r="D77" s="30" t="n">
        <f aca="false">SUM(E56)</f>
        <v>2850.88</v>
      </c>
      <c r="E77" s="24"/>
      <c r="F77" s="29" t="s">
        <v>17</v>
      </c>
      <c r="G77" s="30" t="n">
        <f aca="false">SUM(G55:G63)</f>
        <v>2449.73</v>
      </c>
      <c r="H77" s="29"/>
      <c r="I77" s="30"/>
    </row>
    <row r="78" customFormat="false" ht="11.25" hidden="false" customHeight="true" outlineLevel="0" collapsed="false">
      <c r="A78" s="29" t="s">
        <v>18</v>
      </c>
      <c r="B78" s="31" t="n">
        <f aca="false">B54+B56-G77</f>
        <v>35115.82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7"/>
      <c r="G79" s="25"/>
      <c r="H79" s="25"/>
      <c r="I79" s="24"/>
    </row>
    <row r="80" customFormat="false" ht="12.95" hidden="false" customHeight="true" outlineLevel="0" collapsed="false">
      <c r="A80" s="24" t="s">
        <v>25</v>
      </c>
      <c r="B80" s="23"/>
      <c r="C80" s="24"/>
      <c r="D80" s="25"/>
      <c r="E80" s="23"/>
      <c r="F80" s="27" t="s">
        <v>10</v>
      </c>
      <c r="G80" s="23"/>
      <c r="H80" s="26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7" t="s">
        <v>11</v>
      </c>
      <c r="G81" s="23"/>
      <c r="H81" s="26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7" t="s">
        <v>23</v>
      </c>
      <c r="G82" s="23"/>
      <c r="H82" s="26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7" t="s">
        <v>13</v>
      </c>
      <c r="G83" s="23"/>
      <c r="H83" s="26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7" t="s">
        <v>26</v>
      </c>
      <c r="G84" s="23"/>
      <c r="H84" s="26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7" t="s">
        <v>15</v>
      </c>
      <c r="G85" s="23"/>
      <c r="H85" s="26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7" t="s">
        <v>12</v>
      </c>
      <c r="G86" s="23"/>
      <c r="H86" s="26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7" t="s">
        <v>16</v>
      </c>
      <c r="G87" s="23"/>
      <c r="H87" s="26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7"/>
      <c r="G88" s="25"/>
      <c r="H88" s="26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7"/>
      <c r="G89" s="25"/>
      <c r="H89" s="26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7"/>
      <c r="G90" s="25"/>
      <c r="H90" s="26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7"/>
      <c r="G91" s="25"/>
      <c r="H91" s="26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7"/>
      <c r="G92" s="25"/>
      <c r="H92" s="26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7"/>
      <c r="G93" s="25"/>
      <c r="H93" s="26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7"/>
      <c r="G94" s="25"/>
      <c r="H94" s="26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7"/>
      <c r="G95" s="25"/>
      <c r="H95" s="26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7"/>
      <c r="G96" s="25"/>
      <c r="H96" s="26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7"/>
      <c r="G97" s="25"/>
      <c r="H97" s="26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7"/>
      <c r="G98" s="25"/>
      <c r="H98" s="26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7"/>
      <c r="G99" s="25"/>
      <c r="H99" s="26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7"/>
      <c r="G100" s="25"/>
      <c r="H100" s="26"/>
      <c r="I100" s="25"/>
    </row>
    <row r="101" customFormat="false" ht="11.25" hidden="false" customHeight="true" outlineLevel="0" collapsed="false">
      <c r="A101" s="24"/>
      <c r="B101" s="28"/>
      <c r="C101" s="29" t="s">
        <v>17</v>
      </c>
      <c r="D101" s="30" t="n">
        <f aca="false">SUM(E80)</f>
        <v>0</v>
      </c>
      <c r="E101" s="24"/>
      <c r="F101" s="29" t="s">
        <v>17</v>
      </c>
      <c r="G101" s="30" t="n">
        <f aca="false">SUM(G80:G87)</f>
        <v>0</v>
      </c>
      <c r="H101" s="29"/>
      <c r="I101" s="30"/>
    </row>
    <row r="102" customFormat="false" ht="11.25" hidden="false" customHeight="true" outlineLevel="0" collapsed="false">
      <c r="A102" s="29" t="s">
        <v>18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7"/>
      <c r="G103" s="25"/>
      <c r="H103" s="25"/>
      <c r="I103" s="24"/>
    </row>
    <row r="104" customFormat="false" ht="12.95" hidden="false" customHeight="true" outlineLevel="0" collapsed="false">
      <c r="A104" s="24" t="s">
        <v>27</v>
      </c>
      <c r="B104" s="23"/>
      <c r="C104" s="24"/>
      <c r="D104" s="25"/>
      <c r="E104" s="23"/>
      <c r="F104" s="27" t="s">
        <v>10</v>
      </c>
      <c r="G104" s="23"/>
      <c r="H104" s="26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7" t="s">
        <v>11</v>
      </c>
      <c r="G105" s="23"/>
      <c r="H105" s="26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7" t="s">
        <v>28</v>
      </c>
      <c r="G106" s="23"/>
      <c r="H106" s="26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7" t="s">
        <v>12</v>
      </c>
      <c r="G107" s="23"/>
      <c r="H107" s="26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7" t="s">
        <v>14</v>
      </c>
      <c r="G108" s="23"/>
      <c r="H108" s="26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7" t="s">
        <v>15</v>
      </c>
      <c r="G109" s="23"/>
      <c r="H109" s="26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7" t="s">
        <v>16</v>
      </c>
      <c r="G110" s="23"/>
      <c r="H110" s="26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7"/>
      <c r="G111" s="25"/>
      <c r="H111" s="26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7"/>
      <c r="G112" s="25"/>
      <c r="H112" s="26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7"/>
      <c r="G113" s="25"/>
      <c r="H113" s="26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7"/>
      <c r="G114" s="25"/>
      <c r="H114" s="26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7"/>
      <c r="G115" s="25"/>
      <c r="H115" s="26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7"/>
      <c r="G116" s="25"/>
      <c r="H116" s="26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7"/>
      <c r="G117" s="25"/>
      <c r="H117" s="26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7"/>
      <c r="G118" s="25"/>
      <c r="H118" s="26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7"/>
      <c r="G119" s="25"/>
      <c r="H119" s="26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7"/>
      <c r="G120" s="25"/>
      <c r="H120" s="26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7"/>
      <c r="G121" s="25"/>
      <c r="H121" s="26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7"/>
      <c r="G122" s="25"/>
      <c r="H122" s="26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7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7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17</v>
      </c>
      <c r="D125" s="30" t="n">
        <f aca="false">SUM(E104)</f>
        <v>0</v>
      </c>
      <c r="E125" s="24"/>
      <c r="F125" s="29" t="s">
        <v>17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18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9</v>
      </c>
      <c r="B127" s="23"/>
      <c r="C127" s="24"/>
      <c r="D127" s="24"/>
      <c r="E127" s="23"/>
      <c r="F127" s="27" t="s">
        <v>10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7" t="s">
        <v>11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7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7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7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7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7" t="s">
        <v>16</v>
      </c>
      <c r="G133" s="25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7" t="s">
        <v>30</v>
      </c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7"/>
      <c r="G135" s="25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7"/>
      <c r="G136" s="25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7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7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7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7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7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7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7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7"/>
      <c r="G144" s="25"/>
      <c r="H144" s="26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7"/>
      <c r="G145" s="25"/>
      <c r="H145" s="26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7"/>
      <c r="G146" s="25"/>
      <c r="H146" s="26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7"/>
      <c r="G147" s="25"/>
      <c r="H147" s="26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7"/>
      <c r="G148" s="25"/>
      <c r="H148" s="26"/>
      <c r="I148" s="25"/>
    </row>
    <row r="149" customFormat="false" ht="11.25" hidden="false" customHeight="true" outlineLevel="0" collapsed="false">
      <c r="A149" s="24"/>
      <c r="B149" s="28"/>
      <c r="C149" s="29" t="s">
        <v>17</v>
      </c>
      <c r="D149" s="30" t="n">
        <f aca="false">SUM(E127)</f>
        <v>0</v>
      </c>
      <c r="E149" s="24"/>
      <c r="F149" s="29" t="s">
        <v>17</v>
      </c>
      <c r="G149" s="30" t="n">
        <f aca="false">SUM(G127:G148)</f>
        <v>0</v>
      </c>
      <c r="H149" s="29"/>
      <c r="I149" s="30"/>
    </row>
    <row r="150" customFormat="false" ht="11.25" hidden="false" customHeight="true" outlineLevel="0" collapsed="false">
      <c r="A150" s="29" t="s">
        <v>18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1</v>
      </c>
      <c r="B151" s="23"/>
      <c r="C151" s="24"/>
      <c r="D151" s="24"/>
      <c r="E151" s="23"/>
      <c r="F151" s="27" t="s">
        <v>10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7" t="s">
        <v>11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7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7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7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7" t="s">
        <v>32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7" t="s">
        <v>33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7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7"/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7"/>
      <c r="G160" s="25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7"/>
      <c r="G161" s="25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7"/>
      <c r="G162" s="25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7"/>
      <c r="G163" s="25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7"/>
      <c r="G164" s="25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7"/>
      <c r="G165" s="25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7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7"/>
      <c r="G167" s="25"/>
      <c r="H167" s="26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7"/>
      <c r="G168" s="25"/>
      <c r="H168" s="26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7"/>
      <c r="G169" s="25"/>
      <c r="H169" s="26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7"/>
      <c r="G170" s="25"/>
      <c r="H170" s="26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7"/>
      <c r="G171" s="25"/>
      <c r="H171" s="26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7"/>
      <c r="G172" s="25"/>
      <c r="H172" s="26"/>
      <c r="I172" s="25"/>
    </row>
    <row r="173" customFormat="false" ht="12" hidden="false" customHeight="true" outlineLevel="0" collapsed="false">
      <c r="A173" s="24"/>
      <c r="B173" s="23"/>
      <c r="C173" s="29" t="s">
        <v>17</v>
      </c>
      <c r="D173" s="30" t="n">
        <f aca="false">SUM(E151)</f>
        <v>0</v>
      </c>
      <c r="E173" s="23"/>
      <c r="F173" s="29" t="s">
        <v>17</v>
      </c>
      <c r="G173" s="30" t="n">
        <f aca="false">SUM(G151:G172)</f>
        <v>0</v>
      </c>
      <c r="H173" s="29"/>
      <c r="I173" s="30"/>
    </row>
    <row r="174" customFormat="false" ht="12" hidden="false" customHeight="true" outlineLevel="0" collapsed="false">
      <c r="A174" s="29" t="s">
        <v>18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7" t="s">
        <v>10</v>
      </c>
      <c r="G175" s="23"/>
      <c r="H175" s="25"/>
      <c r="I175" s="24"/>
    </row>
    <row r="176" customFormat="false" ht="12.95" hidden="false" customHeight="true" outlineLevel="0" collapsed="false">
      <c r="A176" s="24" t="s">
        <v>34</v>
      </c>
      <c r="B176" s="23"/>
      <c r="C176" s="24"/>
      <c r="D176" s="24"/>
      <c r="E176" s="23"/>
      <c r="F176" s="27" t="s">
        <v>11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7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7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7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7" t="s">
        <v>16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7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7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7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7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7"/>
      <c r="G185" s="25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7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7"/>
      <c r="G187" s="25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7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7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7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7"/>
      <c r="G191" s="25"/>
      <c r="H191" s="26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7"/>
      <c r="G192" s="25"/>
      <c r="H192" s="26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7"/>
      <c r="G193" s="25"/>
      <c r="H193" s="26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7"/>
      <c r="G194" s="25"/>
      <c r="H194" s="26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7"/>
      <c r="G195" s="25"/>
      <c r="H195" s="26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7"/>
      <c r="G196" s="25"/>
      <c r="H196" s="26"/>
      <c r="I196" s="25"/>
    </row>
    <row r="197" customFormat="false" ht="12" hidden="false" customHeight="true" outlineLevel="0" collapsed="false">
      <c r="A197" s="24"/>
      <c r="B197" s="28"/>
      <c r="C197" s="29" t="s">
        <v>17</v>
      </c>
      <c r="D197" s="30" t="n">
        <f aca="false">SUM(E175)</f>
        <v>0</v>
      </c>
      <c r="E197" s="24"/>
      <c r="F197" s="29" t="s">
        <v>17</v>
      </c>
      <c r="G197" s="30" t="n">
        <f aca="false">SUM(G175:G183)</f>
        <v>0</v>
      </c>
      <c r="H197" s="29"/>
      <c r="I197" s="30"/>
    </row>
    <row r="198" customFormat="false" ht="11.25" hidden="false" customHeight="true" outlineLevel="0" collapsed="false">
      <c r="A198" s="29" t="s">
        <v>18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7" t="s">
        <v>10</v>
      </c>
      <c r="G199" s="23"/>
      <c r="H199" s="25"/>
      <c r="I199" s="24"/>
    </row>
    <row r="200" customFormat="false" ht="11.25" hidden="false" customHeight="true" outlineLevel="0" collapsed="false">
      <c r="A200" s="22" t="s">
        <v>35</v>
      </c>
      <c r="B200" s="23"/>
      <c r="C200" s="24"/>
      <c r="D200" s="24"/>
      <c r="E200" s="23"/>
      <c r="F200" s="27" t="s">
        <v>11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7" t="s">
        <v>16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7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7" t="s">
        <v>36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7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7" t="s">
        <v>1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7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7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7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7"/>
      <c r="G209" s="25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7"/>
      <c r="G210" s="25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7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7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7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7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7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7"/>
      <c r="G216" s="25"/>
      <c r="H216" s="26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7"/>
      <c r="G217" s="25"/>
      <c r="H217" s="26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7"/>
      <c r="G218" s="25"/>
      <c r="H218" s="26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7"/>
      <c r="G219" s="25"/>
      <c r="H219" s="26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7"/>
      <c r="G220" s="25"/>
      <c r="H220" s="26"/>
      <c r="I220" s="25"/>
    </row>
    <row r="221" customFormat="false" ht="12" hidden="false" customHeight="true" outlineLevel="0" collapsed="false">
      <c r="A221" s="22"/>
      <c r="B221" s="28"/>
      <c r="C221" s="29" t="s">
        <v>17</v>
      </c>
      <c r="D221" s="30" t="n">
        <f aca="false">SUM(E199)</f>
        <v>0</v>
      </c>
      <c r="E221" s="24"/>
      <c r="F221" s="29" t="s">
        <v>17</v>
      </c>
      <c r="G221" s="30" t="n">
        <f aca="false">SUM(G199:G208)</f>
        <v>0</v>
      </c>
      <c r="H221" s="29"/>
      <c r="I221" s="30"/>
    </row>
    <row r="222" customFormat="false" ht="12" hidden="false" customHeight="true" outlineLevel="0" collapsed="false">
      <c r="A222" s="29" t="s">
        <v>18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7" t="s">
        <v>10</v>
      </c>
      <c r="G223" s="23"/>
      <c r="H223" s="25"/>
      <c r="I223" s="24"/>
    </row>
    <row r="224" customFormat="false" ht="12" hidden="false" customHeight="true" outlineLevel="0" collapsed="false">
      <c r="A224" s="22" t="s">
        <v>37</v>
      </c>
      <c r="B224" s="23"/>
      <c r="C224" s="24"/>
      <c r="D224" s="24"/>
      <c r="E224" s="23"/>
      <c r="F224" s="27" t="s">
        <v>1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7" t="s">
        <v>16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7" t="s">
        <v>1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7" t="s">
        <v>36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7" t="s">
        <v>1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7" t="s">
        <v>12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7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7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7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7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7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7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7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7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7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7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7"/>
      <c r="G240" s="25"/>
      <c r="H240" s="26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7"/>
      <c r="G241" s="25"/>
      <c r="H241" s="26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7"/>
      <c r="G242" s="25"/>
      <c r="H242" s="26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7"/>
      <c r="G243" s="25"/>
      <c r="H243" s="26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7"/>
      <c r="G244" s="25"/>
      <c r="H244" s="26"/>
      <c r="I244" s="25"/>
    </row>
    <row r="245" customFormat="false" ht="12" hidden="false" customHeight="true" outlineLevel="0" collapsed="false">
      <c r="A245" s="22"/>
      <c r="B245" s="28"/>
      <c r="C245" s="29" t="s">
        <v>17</v>
      </c>
      <c r="D245" s="30" t="n">
        <f aca="false">SUM(E223)</f>
        <v>0</v>
      </c>
      <c r="E245" s="24"/>
      <c r="F245" s="29" t="s">
        <v>17</v>
      </c>
      <c r="G245" s="30" t="n">
        <f aca="false">SUM(G223:G235)</f>
        <v>0</v>
      </c>
      <c r="H245" s="29"/>
      <c r="I245" s="30"/>
    </row>
    <row r="246" customFormat="false" ht="12" hidden="false" customHeight="true" outlineLevel="0" collapsed="false">
      <c r="A246" s="29" t="s">
        <v>18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7" t="s">
        <v>10</v>
      </c>
      <c r="G247" s="23"/>
      <c r="H247" s="25"/>
      <c r="I247" s="24"/>
    </row>
    <row r="248" customFormat="false" ht="12" hidden="false" customHeight="true" outlineLevel="0" collapsed="false">
      <c r="A248" s="24" t="s">
        <v>38</v>
      </c>
      <c r="B248" s="23"/>
      <c r="C248" s="24"/>
      <c r="D248" s="24"/>
      <c r="E248" s="23"/>
      <c r="F248" s="27" t="s">
        <v>1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7" t="s">
        <v>14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7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7" t="s">
        <v>36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7" t="s">
        <v>1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7" t="s">
        <v>12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7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7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7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7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7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7"/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7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7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7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7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7"/>
      <c r="G264" s="25"/>
      <c r="H264" s="26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7"/>
      <c r="G265" s="25"/>
      <c r="H265" s="26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7"/>
      <c r="G266" s="25"/>
      <c r="H266" s="26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7"/>
      <c r="G267" s="25"/>
      <c r="H267" s="26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7"/>
      <c r="G268" s="25"/>
      <c r="H268" s="26"/>
      <c r="I268" s="25"/>
    </row>
    <row r="269" customFormat="false" ht="11.25" hidden="false" customHeight="true" outlineLevel="0" collapsed="false">
      <c r="A269" s="24"/>
      <c r="B269" s="28"/>
      <c r="C269" s="29" t="s">
        <v>17</v>
      </c>
      <c r="D269" s="30" t="n">
        <f aca="false">SUM(E247)</f>
        <v>0</v>
      </c>
      <c r="E269" s="24"/>
      <c r="F269" s="29" t="s">
        <v>17</v>
      </c>
      <c r="G269" s="30" t="n">
        <f aca="false">SUM(G247:G256)</f>
        <v>0</v>
      </c>
      <c r="H269" s="29"/>
      <c r="I269" s="30"/>
    </row>
    <row r="270" customFormat="false" ht="12" hidden="false" customHeight="true" outlineLevel="0" collapsed="false">
      <c r="A270" s="29" t="s">
        <v>18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9</v>
      </c>
      <c r="B271" s="23"/>
      <c r="C271" s="24"/>
      <c r="D271" s="24"/>
      <c r="E271" s="23"/>
      <c r="F271" s="27" t="s">
        <v>1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7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7" t="s">
        <v>14</v>
      </c>
      <c r="G273" s="25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7" t="s">
        <v>15</v>
      </c>
      <c r="G274" s="25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7" t="s">
        <v>36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7" t="s">
        <v>16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7" t="s">
        <v>12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7"/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7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7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7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7"/>
      <c r="G282" s="25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7"/>
      <c r="G283" s="25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7"/>
      <c r="G284" s="25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7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7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4"/>
      <c r="E287" s="23"/>
      <c r="F287" s="27"/>
      <c r="G287" s="25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7"/>
      <c r="G288" s="25"/>
      <c r="H288" s="26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7"/>
      <c r="G289" s="25"/>
      <c r="H289" s="26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7"/>
      <c r="G290" s="25"/>
      <c r="H290" s="26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7"/>
      <c r="G291" s="25"/>
      <c r="H291" s="26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7"/>
      <c r="G292" s="25"/>
      <c r="H292" s="26"/>
      <c r="I292" s="25"/>
    </row>
    <row r="293" customFormat="false" ht="12" hidden="false" customHeight="true" outlineLevel="0" collapsed="false">
      <c r="A293" s="22"/>
      <c r="B293" s="28"/>
      <c r="C293" s="29" t="s">
        <v>17</v>
      </c>
      <c r="D293" s="30" t="n">
        <f aca="false">SUM(E271)</f>
        <v>0</v>
      </c>
      <c r="E293" s="24"/>
      <c r="F293" s="29" t="s">
        <v>17</v>
      </c>
      <c r="G293" s="30" t="n">
        <f aca="false">SUM(G271:G279)</f>
        <v>0</v>
      </c>
      <c r="H293" s="29"/>
      <c r="I293" s="30"/>
    </row>
    <row r="294" customFormat="false" ht="12" hidden="false" customHeight="true" outlineLevel="0" collapsed="false">
      <c r="A294" s="29" t="s">
        <v>18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0</v>
      </c>
      <c r="B297" s="31" t="n">
        <f aca="false">SUM(B7,B32,B56,B80,B104,B127,B151,B175,B199,B223,B247,B271)</f>
        <v>8126.86</v>
      </c>
      <c r="C297" s="24"/>
      <c r="D297" s="24"/>
      <c r="E297" s="24"/>
      <c r="F297" s="31" t="n">
        <f aca="false">SUM(G29,G53,G77,G101,G125,G149,G173,G197,G221,G245,G269,G293)</f>
        <v>7375.54</v>
      </c>
      <c r="G297" s="31"/>
      <c r="H297" s="29"/>
      <c r="I297" s="24"/>
    </row>
    <row r="298" s="37" customFormat="true" ht="15" hidden="false" customHeight="true" outlineLevel="0" collapsed="false">
      <c r="A298" s="34" t="s">
        <v>41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2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3</v>
      </c>
      <c r="C301" s="42"/>
      <c r="D301" s="42"/>
      <c r="E301" s="42"/>
      <c r="F301" s="43"/>
      <c r="G301" s="44" t="s">
        <v>44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5</v>
      </c>
      <c r="C303" s="51"/>
      <c r="D303" s="51"/>
      <c r="E303" s="51"/>
      <c r="F303" s="43"/>
      <c r="G303" s="44" t="s">
        <v>46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9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7"/>
    <mergeCell ref="E7:E27"/>
    <mergeCell ref="G8:G9"/>
    <mergeCell ref="C30:D30"/>
    <mergeCell ref="A32:A52"/>
    <mergeCell ref="B32:B51"/>
    <mergeCell ref="E32:E51"/>
    <mergeCell ref="G33:G34"/>
    <mergeCell ref="A55:A77"/>
    <mergeCell ref="C55:D55"/>
    <mergeCell ref="G55:G56"/>
    <mergeCell ref="B56:B75"/>
    <mergeCell ref="E56:E75"/>
    <mergeCell ref="C79:D79"/>
    <mergeCell ref="A80:A101"/>
    <mergeCell ref="B80:B99"/>
    <mergeCell ref="E80:E99"/>
    <mergeCell ref="G80:G81"/>
    <mergeCell ref="C103:D103"/>
    <mergeCell ref="A104:A125"/>
    <mergeCell ref="B104:B123"/>
    <mergeCell ref="E104:E123"/>
    <mergeCell ref="G104:G105"/>
    <mergeCell ref="A127:A149"/>
    <mergeCell ref="B127:B147"/>
    <mergeCell ref="C127:D127"/>
    <mergeCell ref="E127:E147"/>
    <mergeCell ref="G127:G128"/>
    <mergeCell ref="A151:A173"/>
    <mergeCell ref="B151:B173"/>
    <mergeCell ref="C151:D151"/>
    <mergeCell ref="E151:E173"/>
    <mergeCell ref="G151:G152"/>
    <mergeCell ref="B175:B195"/>
    <mergeCell ref="C175:D175"/>
    <mergeCell ref="E175:E195"/>
    <mergeCell ref="G175:G176"/>
    <mergeCell ref="A176:A197"/>
    <mergeCell ref="C198:D198"/>
    <mergeCell ref="B199:B220"/>
    <mergeCell ref="E199:E220"/>
    <mergeCell ref="G199:G200"/>
    <mergeCell ref="A200:A221"/>
    <mergeCell ref="C222:D222"/>
    <mergeCell ref="B223:B244"/>
    <mergeCell ref="E223:E244"/>
    <mergeCell ref="G223:G224"/>
    <mergeCell ref="A224:A245"/>
    <mergeCell ref="C246:D246"/>
    <mergeCell ref="B247:B268"/>
    <mergeCell ref="E247:E268"/>
    <mergeCell ref="G247:G248"/>
    <mergeCell ref="A248:A269"/>
    <mergeCell ref="C270:D270"/>
    <mergeCell ref="A271:A293"/>
    <mergeCell ref="B271:B292"/>
    <mergeCell ref="E271:E292"/>
    <mergeCell ref="G271:G272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1T05:24:09Z</dcterms:modified>
  <cp:revision>0</cp:revision>
  <dc:subject/>
  <dc:title/>
</cp:coreProperties>
</file>