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9">
  <si>
    <t xml:space="preserve">Сведения о поступлении и расходовании средств по содержанию,текущему ремонту общего имущества жилого дома№12а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8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43172.2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736.72</v>
      </c>
      <c r="C7" s="24"/>
      <c r="D7" s="25"/>
      <c r="E7" s="23" t="n">
        <v>7736.7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71.4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92.7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85.9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96.4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83.5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f aca="false">SUM(E7)</f>
        <v>7736.72</v>
      </c>
      <c r="E29" s="24"/>
      <c r="F29" s="28" t="s">
        <v>23</v>
      </c>
      <c r="G29" s="29" t="n">
        <f aca="false">SUM(G8:G23)</f>
        <v>4230.22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f aca="false">F3+B7-G29</f>
        <v>146678.79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7786.72</v>
      </c>
      <c r="C32" s="24"/>
      <c r="D32" s="24"/>
      <c r="E32" s="24" t="n">
        <v>7786.72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566.7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439.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18.97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817.9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83.59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6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f aca="false">SUM(E32)</f>
        <v>7786.72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f aca="false">SUM(G33:G48)</f>
        <v>4726.36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f aca="false">B30+B32-G53</f>
        <v>149739.15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27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7786.72</v>
      </c>
      <c r="C56" s="24"/>
      <c r="D56" s="24"/>
      <c r="E56" s="23" t="n">
        <v>7786.72</v>
      </c>
      <c r="F56" s="26" t="s">
        <v>10</v>
      </c>
      <c r="G56" s="23" t="n">
        <v>1334.08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301.9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87.9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55.9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83.5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8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3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f aca="false">SUM(E56)</f>
        <v>7786.72</v>
      </c>
      <c r="E77" s="24"/>
      <c r="F77" s="28" t="s">
        <v>23</v>
      </c>
      <c r="G77" s="29" t="n">
        <f aca="false">SUM(G56:G69)</f>
        <v>4563.46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f aca="false">B54+B56-G77</f>
        <v>152962.41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f aca="false">SUM(E80)</f>
        <v>0</v>
      </c>
      <c r="E101" s="24"/>
      <c r="F101" s="28" t="s">
        <v>23</v>
      </c>
      <c r="G101" s="29" t="n">
        <f aca="false">SUM(G80:G94)</f>
        <v>0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f aca="false">SUM(E104)</f>
        <v>0</v>
      </c>
      <c r="E125" s="24"/>
      <c r="F125" s="28" t="s">
        <v>23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2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f aca="false">SUM(E127)</f>
        <v>0</v>
      </c>
      <c r="E149" s="24"/>
      <c r="F149" s="28" t="s">
        <v>23</v>
      </c>
      <c r="G149" s="29" t="n">
        <f aca="false">SUM(G127:G148)</f>
        <v>0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0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4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5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6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3</v>
      </c>
      <c r="D173" s="29" t="n">
        <f aca="false">SUM(E151)</f>
        <v>0</v>
      </c>
      <c r="E173" s="24"/>
      <c r="F173" s="28" t="s">
        <v>23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7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f aca="false">SUM(E175)</f>
        <v>0</v>
      </c>
      <c r="E197" s="24"/>
      <c r="F197" s="28" t="s">
        <v>23</v>
      </c>
      <c r="G197" s="29" t="n">
        <f aca="false">SUM(G176:G192)</f>
        <v>0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38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f aca="false">SUM(E199)</f>
        <v>0</v>
      </c>
      <c r="E221" s="24"/>
      <c r="F221" s="28" t="s">
        <v>23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8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 t="n">
        <f aca="false">SUM(E223)</f>
        <v>0</v>
      </c>
      <c r="E245" s="24"/>
      <c r="F245" s="28" t="s">
        <v>23</v>
      </c>
      <c r="G245" s="29" t="n">
        <f aca="false">SUM(G224:G239)</f>
        <v>0</v>
      </c>
      <c r="H245" s="28"/>
      <c r="I245" s="29"/>
    </row>
    <row r="246" customFormat="false" ht="12" hidden="false" customHeight="true" outlineLevel="0" collapsed="false">
      <c r="A246" s="28" t="s">
        <v>24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0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 t="n">
        <f aca="false">SUM(E247)</f>
        <v>0</v>
      </c>
      <c r="E269" s="24"/>
      <c r="F269" s="28" t="s">
        <v>23</v>
      </c>
      <c r="G269" s="29" t="n">
        <f aca="false">SUM(G248:G265)</f>
        <v>0</v>
      </c>
      <c r="H269" s="28"/>
      <c r="I269" s="29"/>
    </row>
    <row r="270" customFormat="false" ht="12" hidden="false" customHeight="true" outlineLevel="0" collapsed="false">
      <c r="A270" s="28" t="s">
        <v>24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f aca="false">SUM(E271)</f>
        <v>0</v>
      </c>
      <c r="E293" s="24"/>
      <c r="F293" s="28" t="s">
        <v>23</v>
      </c>
      <c r="G293" s="29" t="n">
        <f aca="false">SUM(G272:G286)</f>
        <v>0</v>
      </c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2</v>
      </c>
      <c r="B297" s="30" t="n">
        <f aca="false">SUM(B7,B32,B56,B80,B104,B127,B151,B175,B199,B223,B247,B271)</f>
        <v>23310.16</v>
      </c>
      <c r="C297" s="24"/>
      <c r="D297" s="24"/>
      <c r="E297" s="24"/>
      <c r="F297" s="30" t="n">
        <f aca="false">SUM(G29,G53,G77,G101,G125,G149,G173,G197,G221,G245,G269,G293)</f>
        <v>13520.04</v>
      </c>
      <c r="G297" s="30"/>
      <c r="H297" s="28"/>
      <c r="I297" s="24"/>
    </row>
    <row r="298" s="37" customFormat="true" ht="15" hidden="false" customHeight="true" outlineLevel="0" collapsed="false">
      <c r="A298" s="34" t="s">
        <v>43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4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5</v>
      </c>
      <c r="C301" s="42"/>
      <c r="D301" s="42"/>
      <c r="E301" s="42"/>
      <c r="F301" s="43"/>
      <c r="G301" s="44" t="s">
        <v>46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7</v>
      </c>
      <c r="C303" s="51"/>
      <c r="D303" s="51"/>
      <c r="E303" s="51"/>
      <c r="F303" s="43"/>
      <c r="G303" s="44" t="s">
        <v>48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20"/>
    <mergeCell ref="C199:D199"/>
    <mergeCell ref="E199:E220"/>
    <mergeCell ref="A200:A221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B247:B268"/>
    <mergeCell ref="C247:D247"/>
    <mergeCell ref="E247:E268"/>
    <mergeCell ref="A248:A269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2:07:57Z</dcterms:modified>
  <cp:revision>0</cp:revision>
  <dc:subject/>
  <dc:title/>
</cp:coreProperties>
</file>