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7">
  <si>
    <t xml:space="preserve">Сведения о поступлении и расходовании средств по содержанию,текущему ремонту общего имущества жилого дома№21  по ул.Мира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Обсл. вентиляционных 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 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72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2987.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8701.9</v>
      </c>
      <c r="C7" s="24"/>
      <c r="D7" s="25"/>
      <c r="E7" s="23" t="n">
        <v>8701.9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59.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471.7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380.49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982.4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476.7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1</v>
      </c>
      <c r="D29" s="30" t="n">
        <f aca="false">SUM(E7)</f>
        <v>8701.9</v>
      </c>
      <c r="E29" s="24"/>
      <c r="F29" s="29" t="s">
        <v>21</v>
      </c>
      <c r="G29" s="30" t="n">
        <f aca="false">SUM(G8:G18)</f>
        <v>4170.58</v>
      </c>
      <c r="H29" s="29"/>
      <c r="I29" s="30"/>
    </row>
    <row r="30" customFormat="false" ht="15" hidden="false" customHeight="true" outlineLevel="0" collapsed="false">
      <c r="A30" s="29" t="s">
        <v>22</v>
      </c>
      <c r="B30" s="31" t="n">
        <f aca="false">F3+B7-G29</f>
        <v>-38456.48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3</v>
      </c>
      <c r="B32" s="23" t="n">
        <v>5751.16</v>
      </c>
      <c r="C32" s="24"/>
      <c r="D32" s="24"/>
      <c r="E32" s="23" t="n">
        <v>5751.16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1544.65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1418.81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413.06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806.43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 t="n">
        <v>476.77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1</v>
      </c>
      <c r="D52" s="30" t="n">
        <f aca="false">SUM(E32)</f>
        <v>5751.16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1</v>
      </c>
      <c r="G53" s="30" t="n">
        <f aca="false">SUM(G33:G43)</f>
        <v>4659.72</v>
      </c>
      <c r="H53" s="29"/>
      <c r="I53" s="30"/>
    </row>
    <row r="54" customFormat="false" ht="15.75" hidden="false" customHeight="true" outlineLevel="0" collapsed="false">
      <c r="A54" s="29" t="s">
        <v>22</v>
      </c>
      <c r="B54" s="31" t="n">
        <f aca="false">B30+B32-G53</f>
        <v>-37365.04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4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5751.33</v>
      </c>
      <c r="C56" s="24"/>
      <c r="D56" s="24"/>
      <c r="E56" s="23" t="n">
        <v>5751.33</v>
      </c>
      <c r="F56" s="26" t="s">
        <v>10</v>
      </c>
      <c r="G56" s="23" t="n">
        <v>1315.27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1283.56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382.46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1041.05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476.77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5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1</v>
      </c>
      <c r="D77" s="30" t="n">
        <f aca="false">SUM(E56)</f>
        <v>5751.33</v>
      </c>
      <c r="E77" s="24"/>
      <c r="F77" s="29" t="s">
        <v>21</v>
      </c>
      <c r="G77" s="30" t="n">
        <f aca="false">SUM(G56:G67)</f>
        <v>4499.11</v>
      </c>
      <c r="H77" s="29"/>
      <c r="I77" s="30"/>
    </row>
    <row r="78" customFormat="false" ht="11.25" hidden="false" customHeight="true" outlineLevel="0" collapsed="false">
      <c r="A78" s="29" t="s">
        <v>22</v>
      </c>
      <c r="B78" s="31" t="n">
        <f aca="false">B54+B56-G77</f>
        <v>-36112.82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6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1</v>
      </c>
      <c r="D101" s="30" t="n">
        <f aca="false">SUM(E80)</f>
        <v>0</v>
      </c>
      <c r="E101" s="24"/>
      <c r="F101" s="29" t="s">
        <v>21</v>
      </c>
      <c r="G101" s="30" t="n">
        <f aca="false">SUM(G80:G90)</f>
        <v>0</v>
      </c>
      <c r="H101" s="29"/>
      <c r="I101" s="30"/>
    </row>
    <row r="102" customFormat="false" ht="11.25" hidden="false" customHeight="true" outlineLevel="0" collapsed="false">
      <c r="A102" s="29" t="s">
        <v>22</v>
      </c>
      <c r="B102" s="31" t="n">
        <f aca="false">B78+B80-G101</f>
        <v>-36112.82</v>
      </c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7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1</v>
      </c>
      <c r="D125" s="30" t="n">
        <f aca="false">SUM(E104)</f>
        <v>0</v>
      </c>
      <c r="E125" s="24"/>
      <c r="F125" s="29" t="s">
        <v>21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2</v>
      </c>
      <c r="B126" s="31" t="n">
        <f aca="false">B102+B104-G125</f>
        <v>-36112.82</v>
      </c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28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9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1</v>
      </c>
      <c r="D149" s="30" t="n">
        <f aca="false">SUM(E127)</f>
        <v>0</v>
      </c>
      <c r="E149" s="24"/>
      <c r="F149" s="29" t="s">
        <v>21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2</v>
      </c>
      <c r="B150" s="31" t="n">
        <f aca="false">B126+B127-G149</f>
        <v>-36112.82</v>
      </c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0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3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3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3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3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1</v>
      </c>
      <c r="G162" s="23"/>
      <c r="H162" s="23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2</v>
      </c>
      <c r="G163" s="23"/>
      <c r="H163" s="23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3</v>
      </c>
      <c r="G164" s="23"/>
      <c r="H164" s="23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0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1</v>
      </c>
      <c r="D173" s="30" t="n">
        <f aca="false">SUM(E151)</f>
        <v>0</v>
      </c>
      <c r="E173" s="24"/>
      <c r="F173" s="29" t="s">
        <v>21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2</v>
      </c>
      <c r="B174" s="31" t="n">
        <f aca="false">B150+B151-G173</f>
        <v>-36112.82</v>
      </c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 t="s">
        <v>34</v>
      </c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5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1</v>
      </c>
      <c r="D197" s="30" t="n">
        <f aca="false">SUM(E175)</f>
        <v>0</v>
      </c>
      <c r="E197" s="24"/>
      <c r="F197" s="29" t="s">
        <v>21</v>
      </c>
      <c r="G197" s="30" t="n">
        <f aca="false">SUM(G176:G193)</f>
        <v>0</v>
      </c>
      <c r="H197" s="29"/>
      <c r="I197" s="30"/>
    </row>
    <row r="198" customFormat="false" ht="11.25" hidden="false" customHeight="true" outlineLevel="0" collapsed="false">
      <c r="A198" s="29" t="s">
        <v>22</v>
      </c>
      <c r="B198" s="31" t="e">
        <f aca="false">B174+B175-G197</f>
        <v>#VALUE!</v>
      </c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3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6</v>
      </c>
      <c r="B200" s="23"/>
      <c r="C200" s="24"/>
      <c r="D200" s="24"/>
      <c r="E200" s="23"/>
      <c r="F200" s="26"/>
      <c r="G200" s="25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0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1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2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3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4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5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6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7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8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19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0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4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1</v>
      </c>
      <c r="D221" s="30" t="n">
        <f aca="false">SUM(E200)</f>
        <v>0</v>
      </c>
      <c r="E221" s="24"/>
      <c r="F221" s="29" t="s">
        <v>21</v>
      </c>
      <c r="G221" s="30" t="n">
        <f aca="false">SUM(G201:G220)</f>
        <v>0</v>
      </c>
      <c r="H221" s="29"/>
      <c r="I221" s="30"/>
    </row>
    <row r="222" customFormat="false" ht="12" hidden="false" customHeight="true" outlineLevel="0" collapsed="false">
      <c r="A222" s="29" t="s">
        <v>22</v>
      </c>
      <c r="B222" s="31" t="e">
        <f aca="false">B198+B200-G221</f>
        <v>#VALUE!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7</v>
      </c>
      <c r="B224" s="23"/>
      <c r="C224" s="24"/>
      <c r="D224" s="24"/>
      <c r="E224" s="23"/>
      <c r="F224" s="26"/>
      <c r="G224" s="25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0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1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2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3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4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5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6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7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8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19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0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4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1</v>
      </c>
      <c r="D245" s="30" t="n">
        <f aca="false">SUM(E224)</f>
        <v>0</v>
      </c>
      <c r="E245" s="24"/>
      <c r="F245" s="29" t="s">
        <v>21</v>
      </c>
      <c r="G245" s="30" t="n">
        <f aca="false">SUM(G225:G242)</f>
        <v>0</v>
      </c>
      <c r="H245" s="29"/>
      <c r="I245" s="30" t="n">
        <f aca="false">SUM(I225:I244)</f>
        <v>0</v>
      </c>
    </row>
    <row r="246" customFormat="false" ht="12" hidden="false" customHeight="true" outlineLevel="0" collapsed="false">
      <c r="A246" s="29" t="s">
        <v>22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31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38</v>
      </c>
      <c r="B248" s="23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0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1</v>
      </c>
      <c r="G250" s="23"/>
      <c r="H250" s="23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2</v>
      </c>
      <c r="G251" s="23"/>
      <c r="H251" s="23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3</v>
      </c>
      <c r="G252" s="23"/>
      <c r="H252" s="23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4</v>
      </c>
      <c r="G253" s="23"/>
      <c r="H253" s="23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5</v>
      </c>
      <c r="G254" s="23"/>
      <c r="H254" s="23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6</v>
      </c>
      <c r="G255" s="23"/>
      <c r="H255" s="23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7</v>
      </c>
      <c r="G256" s="23"/>
      <c r="H256" s="23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8</v>
      </c>
      <c r="G257" s="23"/>
      <c r="H257" s="23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19</v>
      </c>
      <c r="G258" s="23"/>
      <c r="H258" s="23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0</v>
      </c>
      <c r="G259" s="23"/>
      <c r="H259" s="23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3"/>
      <c r="H260" s="23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3"/>
      <c r="H261" s="23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1</v>
      </c>
      <c r="D269" s="30" t="n">
        <f aca="false">SUM(E248)</f>
        <v>0</v>
      </c>
      <c r="E269" s="24"/>
      <c r="F269" s="29" t="s">
        <v>21</v>
      </c>
      <c r="G269" s="30" t="n">
        <f aca="false">SUM(G249:G261)</f>
        <v>0</v>
      </c>
      <c r="H269" s="29"/>
      <c r="I269" s="30"/>
    </row>
    <row r="270" customFormat="false" ht="12" hidden="false" customHeight="true" outlineLevel="0" collapsed="false">
      <c r="A270" s="29" t="s">
        <v>22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39</v>
      </c>
      <c r="B271" s="23"/>
      <c r="C271" s="24"/>
      <c r="D271" s="25"/>
      <c r="E271" s="23"/>
      <c r="F271" s="26"/>
      <c r="G271" s="25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0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1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2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3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4</v>
      </c>
      <c r="G276" s="23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5</v>
      </c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6</v>
      </c>
      <c r="G278" s="23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17</v>
      </c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18</v>
      </c>
      <c r="G280" s="23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19</v>
      </c>
      <c r="G281" s="23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20</v>
      </c>
      <c r="G282" s="23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3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3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1</v>
      </c>
      <c r="D293" s="30" t="n">
        <f aca="false">SUM(E271)</f>
        <v>0</v>
      </c>
      <c r="E293" s="24"/>
      <c r="F293" s="29" t="s">
        <v>21</v>
      </c>
      <c r="G293" s="30" t="n">
        <f aca="false">SUM(G272:G284)</f>
        <v>0</v>
      </c>
      <c r="H293" s="29"/>
      <c r="I293" s="30"/>
    </row>
    <row r="294" customFormat="false" ht="12" hidden="false" customHeight="true" outlineLevel="0" collapsed="false">
      <c r="A294" s="29" t="s">
        <v>22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4" t="s">
        <v>40</v>
      </c>
      <c r="B297" s="31" t="n">
        <f aca="false">SUM(B7,B32,B56,B80,B104,B127,B151,B175,B200,B224,B248,B271)</f>
        <v>20204.39</v>
      </c>
      <c r="C297" s="24"/>
      <c r="D297" s="24"/>
      <c r="E297" s="24"/>
      <c r="F297" s="31" t="n">
        <f aca="false">SUM(G29,G53,G77,G101,G125,G149,G173,G197,G221,G245,G269,G293)</f>
        <v>13329.41</v>
      </c>
      <c r="G297" s="31"/>
      <c r="H297" s="29"/>
      <c r="I297" s="24"/>
    </row>
    <row r="298" s="38" customFormat="true" ht="15" hidden="false" customHeight="true" outlineLevel="0" collapsed="false">
      <c r="A298" s="35" t="s">
        <v>41</v>
      </c>
      <c r="B298" s="35"/>
      <c r="C298" s="35"/>
      <c r="D298" s="35"/>
      <c r="E298" s="35"/>
      <c r="F298" s="6"/>
      <c r="G298" s="36"/>
      <c r="H298" s="36"/>
      <c r="I298" s="36"/>
      <c r="J298" s="3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9" t="s">
        <v>42</v>
      </c>
      <c r="C300" s="39"/>
      <c r="D300" s="39"/>
      <c r="E300" s="39"/>
      <c r="F300" s="40"/>
      <c r="G300" s="40"/>
      <c r="H300" s="41"/>
      <c r="I300" s="41"/>
      <c r="J300" s="41"/>
      <c r="K300" s="42"/>
    </row>
    <row r="301" customFormat="false" ht="24" hidden="false" customHeight="true" outlineLevel="0" collapsed="false">
      <c r="A301" s="2"/>
      <c r="B301" s="43" t="s">
        <v>43</v>
      </c>
      <c r="C301" s="43"/>
      <c r="D301" s="43"/>
      <c r="E301" s="43"/>
      <c r="F301" s="44"/>
      <c r="G301" s="45" t="s">
        <v>44</v>
      </c>
      <c r="H301" s="45"/>
      <c r="I301" s="46"/>
      <c r="J301" s="47"/>
      <c r="K301" s="48"/>
    </row>
    <row r="302" customFormat="false" ht="12.75" hidden="false" customHeight="false" outlineLevel="0" collapsed="false">
      <c r="A302" s="2"/>
      <c r="B302" s="2"/>
      <c r="C302" s="49"/>
      <c r="D302" s="49"/>
      <c r="E302" s="49"/>
      <c r="F302" s="50"/>
      <c r="G302" s="50"/>
      <c r="H302" s="51"/>
      <c r="I302" s="51"/>
      <c r="J302" s="51"/>
    </row>
    <row r="303" customFormat="false" ht="15.75" hidden="false" customHeight="false" outlineLevel="0" collapsed="false">
      <c r="A303" s="2"/>
      <c r="B303" s="52" t="s">
        <v>45</v>
      </c>
      <c r="C303" s="52"/>
      <c r="D303" s="52"/>
      <c r="E303" s="52"/>
      <c r="F303" s="44"/>
      <c r="G303" s="45" t="s">
        <v>46</v>
      </c>
      <c r="H303" s="45"/>
      <c r="I303" s="53"/>
      <c r="J303" s="47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8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54"/>
      <c r="G306" s="54"/>
      <c r="H306" s="42"/>
      <c r="I306" s="2"/>
    </row>
    <row r="307" customFormat="false" ht="12.75" hidden="false" customHeight="false" outlineLevel="0" collapsed="false">
      <c r="A307" s="2"/>
      <c r="D307" s="55"/>
      <c r="G307" s="55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8"/>
      <c r="G311" s="55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6"/>
    <mergeCell ref="C127:D127"/>
    <mergeCell ref="E127:E147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A200:A221"/>
    <mergeCell ref="B200:B220"/>
    <mergeCell ref="C200:D200"/>
    <mergeCell ref="E200:E220"/>
    <mergeCell ref="G201:G204"/>
    <mergeCell ref="G205:G206"/>
    <mergeCell ref="C222:D222"/>
    <mergeCell ref="A224:A245"/>
    <mergeCell ref="B224:B244"/>
    <mergeCell ref="C224:D224"/>
    <mergeCell ref="E224:E244"/>
    <mergeCell ref="G225:G228"/>
    <mergeCell ref="G229:G230"/>
    <mergeCell ref="C246:D246"/>
    <mergeCell ref="A248:A269"/>
    <mergeCell ref="B248:B268"/>
    <mergeCell ref="C248:D248"/>
    <mergeCell ref="E248:E268"/>
    <mergeCell ref="G249:G252"/>
    <mergeCell ref="G253:G254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9-06T05:01:16Z</cp:lastPrinted>
  <dcterms:modified xsi:type="dcterms:W3CDTF">2017-05-10T13:11:51Z</dcterms:modified>
  <cp:revision>0</cp:revision>
  <dc:subject/>
  <dc:title/>
</cp:coreProperties>
</file>