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9">
  <si>
    <t xml:space="preserve">Сведения о поступлении и расходовании средств по содержанию,текущему ремонту общего имущества жилого дома№208   по ул.Подтелковская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рочистка канализационной системы</t>
  </si>
  <si>
    <t xml:space="preserve">покос травы</t>
  </si>
  <si>
    <t xml:space="preserve">уборка подвалов</t>
  </si>
  <si>
    <t xml:space="preserve">Июнь</t>
  </si>
  <si>
    <t xml:space="preserve">услуги СЭС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0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9569.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012.27</v>
      </c>
      <c r="C7" s="24"/>
      <c r="D7" s="25"/>
      <c r="E7" s="23" t="n">
        <v>9012.2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21.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214.6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57.4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56.4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788.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3286.5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647.69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0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v>9012.27</v>
      </c>
      <c r="E29" s="24"/>
      <c r="F29" s="29" t="s">
        <v>24</v>
      </c>
      <c r="G29" s="30" t="n">
        <v>10073.12</v>
      </c>
      <c r="H29" s="29" t="s">
        <v>24</v>
      </c>
      <c r="I29" s="30" t="n">
        <f aca="false">SUM(I7:I13)</f>
        <v>0</v>
      </c>
    </row>
    <row r="30" customFormat="false" ht="15" hidden="false" customHeight="true" outlineLevel="0" collapsed="false">
      <c r="A30" s="29" t="s">
        <v>25</v>
      </c>
      <c r="B30" s="31" t="n">
        <v>38508.35</v>
      </c>
      <c r="C30" s="24"/>
      <c r="D30" s="24"/>
      <c r="E30" s="23" t="n">
        <f aca="false">E7</f>
        <v>9012.27</v>
      </c>
      <c r="F30" s="24"/>
      <c r="G30" s="24" t="s">
        <v>26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7</v>
      </c>
      <c r="B32" s="23" t="n">
        <v>20048.08</v>
      </c>
      <c r="C32" s="24"/>
      <c r="D32" s="24"/>
      <c r="E32" s="24" t="n">
        <v>20048.08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235.49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823.6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227.8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99.1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2177.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362.67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1084.11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 t="n">
        <v>0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4</v>
      </c>
      <c r="D52" s="30" t="n">
        <v>20048.08</v>
      </c>
      <c r="E52" s="24"/>
      <c r="F52" s="26"/>
      <c r="G52" s="25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4</v>
      </c>
      <c r="G53" s="30" t="n">
        <v>11410.33</v>
      </c>
      <c r="H53" s="29" t="s">
        <v>24</v>
      </c>
      <c r="I53" s="30"/>
    </row>
    <row r="54" customFormat="false" ht="15.75" hidden="false" customHeight="true" outlineLevel="0" collapsed="false">
      <c r="A54" s="29" t="s">
        <v>25</v>
      </c>
      <c r="B54" s="31" t="n">
        <v>47146.1</v>
      </c>
      <c r="C54" s="29"/>
      <c r="D54" s="30"/>
      <c r="E54" s="23" t="n">
        <f aca="false">E31</f>
        <v>0</v>
      </c>
      <c r="F54" s="26"/>
      <c r="G54" s="24" t="s">
        <v>26</v>
      </c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13850.01</v>
      </c>
      <c r="C56" s="24"/>
      <c r="D56" s="24"/>
      <c r="E56" s="23" t="n">
        <v>13850.01</v>
      </c>
      <c r="F56" s="26" t="s">
        <v>10</v>
      </c>
      <c r="G56" s="23" t="n">
        <v>1391.43</v>
      </c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 t="n">
        <v>927.62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1226.41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 t="n">
        <v>521.92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0</v>
      </c>
      <c r="G66" s="23" t="n">
        <v>1351.08</v>
      </c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1</v>
      </c>
      <c r="G67" s="23" t="n">
        <v>3606.91</v>
      </c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2</v>
      </c>
      <c r="G68" s="23" t="n">
        <v>849.5</v>
      </c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 t="s">
        <v>23</v>
      </c>
      <c r="G69" s="23" t="n">
        <v>0</v>
      </c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8</v>
      </c>
      <c r="B71" s="31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v>13850.01</v>
      </c>
      <c r="E77" s="24"/>
      <c r="F77" s="29" t="s">
        <v>24</v>
      </c>
      <c r="G77" s="30" t="n">
        <v>9874.87</v>
      </c>
      <c r="H77" s="29" t="s">
        <v>24</v>
      </c>
      <c r="I77" s="30" t="n">
        <f aca="false">SUM(I71:I75)</f>
        <v>0</v>
      </c>
    </row>
    <row r="78" customFormat="false" ht="11.25" hidden="false" customHeight="true" outlineLevel="0" collapsed="false">
      <c r="A78" s="29" t="s">
        <v>25</v>
      </c>
      <c r="B78" s="31" t="n">
        <v>51121.24</v>
      </c>
      <c r="C78" s="29"/>
      <c r="D78" s="30"/>
      <c r="E78" s="24" t="n">
        <v>0</v>
      </c>
      <c r="F78" s="29"/>
      <c r="G78" s="30" t="s">
        <v>26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 t="n">
        <v>13713.27</v>
      </c>
      <c r="C80" s="24"/>
      <c r="D80" s="25"/>
      <c r="E80" s="23" t="n">
        <v>13713.27</v>
      </c>
      <c r="F80" s="26" t="s">
        <v>10</v>
      </c>
      <c r="G80" s="23" t="n">
        <v>1107.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738.5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1230.7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409.75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90.63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3272.77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 t="n">
        <v>835.16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 t="n">
        <v>0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v>13713.27</v>
      </c>
      <c r="E101" s="24"/>
      <c r="F101" s="29" t="s">
        <v>24</v>
      </c>
      <c r="G101" s="30" t="n">
        <v>7685.42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 t="n">
        <v>57149.09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 t="n">
        <v>13904.81</v>
      </c>
      <c r="C104" s="24"/>
      <c r="D104" s="25"/>
      <c r="E104" s="23" t="n">
        <v>13904.81</v>
      </c>
      <c r="F104" s="26" t="s">
        <v>10</v>
      </c>
      <c r="G104" s="23" t="n">
        <v>1723.92</v>
      </c>
      <c r="H104" s="27" t="s">
        <v>31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32</v>
      </c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149.28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1595.7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564.46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1438.52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3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 t="n">
        <v>760.26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1</v>
      </c>
      <c r="G117" s="23" t="n">
        <v>3750.73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3</v>
      </c>
      <c r="G118" s="25" t="n">
        <v>1770.67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v>13904.81</v>
      </c>
      <c r="E125" s="24"/>
      <c r="F125" s="29" t="s">
        <v>24</v>
      </c>
      <c r="G125" s="30" t="n">
        <v>12753.58</v>
      </c>
      <c r="H125" s="29"/>
      <c r="I125" s="30"/>
    </row>
    <row r="126" customFormat="false" ht="15" hidden="false" customHeight="true" outlineLevel="0" collapsed="false">
      <c r="A126" s="29" t="s">
        <v>25</v>
      </c>
      <c r="B126" s="31" t="n">
        <v>58300.3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14084.24</v>
      </c>
      <c r="C127" s="24"/>
      <c r="D127" s="24"/>
      <c r="E127" s="23" t="n">
        <v>14084.24</v>
      </c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0</v>
      </c>
      <c r="G128" s="23" t="n">
        <v>1176.6</v>
      </c>
      <c r="H128" s="25" t="s">
        <v>32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3" t="n">
        <v>784.42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3" t="n">
        <v>991.43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3" t="n">
        <v>370.53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0</v>
      </c>
      <c r="G138" s="23" t="n">
        <v>374.93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1</v>
      </c>
      <c r="G139" s="23" t="n">
        <v>3941.23</v>
      </c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2</v>
      </c>
      <c r="G140" s="23" t="n">
        <v>835.38</v>
      </c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 t="s">
        <v>23</v>
      </c>
      <c r="G141" s="23" t="n">
        <v>803.37</v>
      </c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4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v>14084.24</v>
      </c>
      <c r="E149" s="24"/>
      <c r="F149" s="29" t="s">
        <v>24</v>
      </c>
      <c r="G149" s="30" t="n">
        <v>9337.65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 t="n">
        <v>63046.91</v>
      </c>
      <c r="C150" s="29"/>
      <c r="D150" s="30"/>
      <c r="E150" s="23" t="n">
        <f aca="false">E142</f>
        <v>0</v>
      </c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 t="n">
        <v>15058.85</v>
      </c>
      <c r="C151" s="24"/>
      <c r="D151" s="24"/>
      <c r="E151" s="23" t="n">
        <v>15058.85</v>
      </c>
      <c r="F151" s="26"/>
      <c r="G151" s="25"/>
      <c r="H151" s="25" t="s">
        <v>32</v>
      </c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0</v>
      </c>
      <c r="G152" s="23" t="n">
        <v>2007.7</v>
      </c>
      <c r="H152" s="25"/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1338.54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1320.58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 t="n">
        <v>808.14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37.41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0</v>
      </c>
      <c r="G162" s="23" t="n">
        <v>1987.15</v>
      </c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10243.08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22</v>
      </c>
      <c r="G164" s="23" t="n">
        <v>725.76</v>
      </c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23</v>
      </c>
      <c r="G165" s="23" t="n">
        <v>1180.51</v>
      </c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 t="s">
        <v>35</v>
      </c>
      <c r="G166" s="23"/>
      <c r="H166" s="25"/>
      <c r="I166" s="24"/>
    </row>
    <row r="167" customFormat="false" ht="12.95" hidden="false" customHeight="true" outlineLevel="0" collapsed="false">
      <c r="A167" s="24" t="s">
        <v>36</v>
      </c>
      <c r="B167" s="31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4</v>
      </c>
      <c r="D173" s="30" t="n">
        <v>15058.85</v>
      </c>
      <c r="E173" s="24"/>
      <c r="F173" s="29" t="s">
        <v>24</v>
      </c>
      <c r="G173" s="30" t="n">
        <f aca="false">G165+G164+G163+G162+G161+G160+G158+G156+G152</f>
        <v>19648.87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 t="n">
        <v>58456.89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 t="n">
        <v>12151.33</v>
      </c>
      <c r="C175" s="24"/>
      <c r="D175" s="24"/>
      <c r="E175" s="23" t="n">
        <v>12151.33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31"/>
      <c r="C176" s="24"/>
      <c r="D176" s="24"/>
      <c r="E176" s="23"/>
      <c r="F176" s="26" t="s">
        <v>10</v>
      </c>
      <c r="G176" s="23" t="n">
        <v>1158.3</v>
      </c>
      <c r="H176" s="25" t="s">
        <v>32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4</v>
      </c>
      <c r="G180" s="23" t="n">
        <v>772.27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6</v>
      </c>
      <c r="G182" s="23" t="n">
        <v>960.53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8</v>
      </c>
      <c r="G184" s="23" t="n">
        <v>214.2</v>
      </c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0</v>
      </c>
      <c r="G186" s="23" t="n">
        <v>1460.85</v>
      </c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1</v>
      </c>
      <c r="G187" s="23" t="n">
        <v>11833.94</v>
      </c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 t="s">
        <v>22</v>
      </c>
      <c r="G188" s="23" t="n">
        <v>1015.89</v>
      </c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 t="s">
        <v>23</v>
      </c>
      <c r="G189" s="23" t="n">
        <v>786.11</v>
      </c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v>12151.33</v>
      </c>
      <c r="E197" s="24"/>
      <c r="F197" s="29" t="s">
        <v>24</v>
      </c>
      <c r="G197" s="30" t="n">
        <f aca="false">G189+G188+G187+G186+G184+G182+G180+G176</f>
        <v>18202.09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 t="n">
        <v>52406.13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 t="n">
        <v>11424.94</v>
      </c>
      <c r="C199" s="24"/>
      <c r="D199" s="24"/>
      <c r="E199" s="23" t="n">
        <v>11424.94</v>
      </c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0</v>
      </c>
      <c r="G200" s="23" t="n">
        <v>1491.9</v>
      </c>
      <c r="H200" s="23" t="s">
        <v>32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3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3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3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994.46</v>
      </c>
      <c r="H204" s="23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3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1052.57</v>
      </c>
      <c r="H206" s="23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3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 t="n">
        <v>363.61</v>
      </c>
      <c r="H208" s="23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/>
      <c r="H209" s="23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0</v>
      </c>
      <c r="G210" s="23" t="n">
        <v>1014.5</v>
      </c>
      <c r="H210" s="23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1</v>
      </c>
      <c r="G211" s="23" t="n">
        <v>3445.03</v>
      </c>
      <c r="H211" s="23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2</v>
      </c>
      <c r="G212" s="23" t="n">
        <v>606.08</v>
      </c>
      <c r="H212" s="23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 t="s">
        <v>23</v>
      </c>
      <c r="G213" s="23" t="n">
        <v>725.52</v>
      </c>
      <c r="H213" s="23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3"/>
      <c r="H214" s="23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/>
      <c r="G215" s="23"/>
      <c r="H215" s="24"/>
      <c r="I215" s="25"/>
    </row>
    <row r="216" customFormat="false" ht="12.95" hidden="false" customHeight="true" outlineLevel="0" collapsed="false">
      <c r="A216" s="22" t="s">
        <v>38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v>11424.94</v>
      </c>
      <c r="E221" s="24"/>
      <c r="F221" s="29" t="s">
        <v>24</v>
      </c>
      <c r="G221" s="30" t="n">
        <f aca="false">G213+G212+G211+G210+G208+G206+G204+G200</f>
        <v>9693.67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 t="n">
        <v>54137.4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 t="n">
        <v>26577.62</v>
      </c>
      <c r="C223" s="24"/>
      <c r="D223" s="24"/>
      <c r="E223" s="23" t="n">
        <v>26577.62</v>
      </c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 t="s">
        <v>10</v>
      </c>
      <c r="G224" s="23" t="n">
        <v>1809.4</v>
      </c>
      <c r="H224" s="25" t="s">
        <v>31</v>
      </c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1206.33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1627.43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 t="n">
        <v>479.45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80.7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0</v>
      </c>
      <c r="G234" s="23" t="n">
        <v>1837.34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1</v>
      </c>
      <c r="G235" s="23" t="n">
        <v>3971.51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2</v>
      </c>
      <c r="G236" s="23" t="n">
        <v>977.11</v>
      </c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 t="s">
        <v>23</v>
      </c>
      <c r="G237" s="23" t="n">
        <v>3122.3</v>
      </c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39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/>
      <c r="E245" s="24"/>
      <c r="F245" s="29" t="s">
        <v>24</v>
      </c>
      <c r="G245" s="30" t="n">
        <f aca="false">G237+G236+G235+G234+G233+G232+G230+G228+G224</f>
        <v>15111.57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 t="n">
        <v>65603.45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 t="n">
        <v>14356.73</v>
      </c>
      <c r="C247" s="24"/>
      <c r="D247" s="24"/>
      <c r="E247" s="23" t="n">
        <v>14356.73</v>
      </c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 t="s">
        <v>10</v>
      </c>
      <c r="G248" s="23" t="n">
        <v>2059</v>
      </c>
      <c r="H248" s="25"/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1372.68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1002.28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 t="n">
        <v>394.43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0</v>
      </c>
      <c r="G258" s="23" t="n">
        <v>2145.87</v>
      </c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1</v>
      </c>
      <c r="G259" s="23" t="n">
        <v>6055.91</v>
      </c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 t="s">
        <v>22</v>
      </c>
      <c r="G260" s="23" t="n">
        <v>757.61</v>
      </c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0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/>
      <c r="E269" s="24"/>
      <c r="F269" s="29" t="s">
        <v>24</v>
      </c>
      <c r="G269" s="30" t="n">
        <f aca="false">G260+G259+G258+G256+G254+G252+G248</f>
        <v>13787.78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 t="n">
        <v>66172.4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31" t="n">
        <v>19419.83</v>
      </c>
      <c r="C271" s="24"/>
      <c r="D271" s="24"/>
      <c r="E271" s="23" t="n">
        <v>19419.83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23"/>
      <c r="F272" s="26" t="s">
        <v>10</v>
      </c>
      <c r="G272" s="23" t="n">
        <v>1895.9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23"/>
      <c r="F276" s="26" t="s">
        <v>14</v>
      </c>
      <c r="G276" s="23" t="n">
        <v>1263.93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23"/>
      <c r="F278" s="26" t="s">
        <v>16</v>
      </c>
      <c r="G278" s="23" t="n">
        <v>1528.09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23"/>
      <c r="F280" s="26" t="s">
        <v>18</v>
      </c>
      <c r="G280" s="23" t="n">
        <v>655.33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23"/>
      <c r="F282" s="26" t="s">
        <v>20</v>
      </c>
      <c r="G282" s="23" t="n">
        <v>2169.47</v>
      </c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23"/>
      <c r="F283" s="26" t="s">
        <v>21</v>
      </c>
      <c r="G283" s="23" t="n">
        <v>6457.41</v>
      </c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23"/>
      <c r="F284" s="26" t="s">
        <v>22</v>
      </c>
      <c r="G284" s="23" t="n">
        <v>870.8</v>
      </c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v>19419.83</v>
      </c>
      <c r="E293" s="24"/>
      <c r="F293" s="29" t="s">
        <v>24</v>
      </c>
      <c r="G293" s="30" t="n">
        <f aca="false">G284+G283+G282+G280+G278+G276+G272</f>
        <v>14840.93</v>
      </c>
      <c r="H293" s="29"/>
      <c r="I293" s="30"/>
    </row>
    <row r="294" customFormat="false" ht="12" hidden="false" customHeight="true" outlineLevel="0" collapsed="false">
      <c r="A294" s="29" t="s">
        <v>25</v>
      </c>
      <c r="B294" s="31" t="n">
        <v>70751.3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1" t="n">
        <f aca="false">B271+B247+B223+B199+B175+B151+B127+B104+B80+B56+B32+B7</f>
        <v>183601.98</v>
      </c>
      <c r="C297" s="24"/>
      <c r="D297" s="24"/>
      <c r="E297" s="24"/>
      <c r="F297" s="31" t="n">
        <f aca="false">G293+G269+G245+G221+G197+G173+G149+G125+G101+G77+G53+G29</f>
        <v>152419.88</v>
      </c>
      <c r="G297" s="31"/>
      <c r="H297" s="29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 t="n">
        <v>70751.3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