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5">
  <si>
    <t xml:space="preserve">Сведения о поступлении и расходовании средств по содержанию,текущему ремонту общего имущества жилого дома№15    по ул.Московская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кв.15 смена арматуры водопровод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становка металлических уголков и пружин</t>
  </si>
  <si>
    <t xml:space="preserve">март</t>
  </si>
  <si>
    <t xml:space="preserve">апрель</t>
  </si>
  <si>
    <t xml:space="preserve">Май</t>
  </si>
  <si>
    <t xml:space="preserve">изготовление и установка металлической урны</t>
  </si>
  <si>
    <t xml:space="preserve">покос травы</t>
  </si>
  <si>
    <t xml:space="preserve">изготовление и установка комплекта стол-лавочки</t>
  </si>
  <si>
    <t xml:space="preserve">заземление щитков</t>
  </si>
  <si>
    <t xml:space="preserve">Июнь</t>
  </si>
  <si>
    <t xml:space="preserve">ремонт мягкой кровли</t>
  </si>
  <si>
    <t xml:space="preserve">прочистка канализационной системы</t>
  </si>
  <si>
    <t xml:space="preserve">услуги СЭС</t>
  </si>
  <si>
    <t xml:space="preserve">Июль</t>
  </si>
  <si>
    <t xml:space="preserve">Август</t>
  </si>
  <si>
    <t xml:space="preserve">404.08</t>
  </si>
  <si>
    <t xml:space="preserve">Сентябрь</t>
  </si>
  <si>
    <t xml:space="preserve">ремонт щита</t>
  </si>
  <si>
    <t xml:space="preserve">Октябрь</t>
  </si>
  <si>
    <t xml:space="preserve">штукатурка фасада  и заделка примыканий отмостки к </t>
  </si>
  <si>
    <t xml:space="preserve">цоколю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5" activePane="bottomLeft" state="frozen"/>
      <selection pane="topLeft" activeCell="A1" activeCellId="0" sqref="A1"/>
      <selection pane="bottomLeft" activeCell="H294" activeCellId="0" sqref="H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1.7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0219.6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810.16</v>
      </c>
      <c r="C7" s="24"/>
      <c r="D7" s="25"/>
      <c r="E7" s="23" t="n">
        <v>3810.16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6748.9</v>
      </c>
      <c r="H8" s="27" t="s">
        <v>11</v>
      </c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952.8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507.2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987.55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719.7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1346.7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2</v>
      </c>
      <c r="D29" s="30" t="n">
        <v>3810.16</v>
      </c>
      <c r="E29" s="24"/>
      <c r="F29" s="29" t="s">
        <v>22</v>
      </c>
      <c r="G29" s="30" t="n">
        <v>11636.64</v>
      </c>
      <c r="H29" s="29" t="s">
        <v>22</v>
      </c>
      <c r="I29" s="30" t="n">
        <f aca="false">SUM(I7:I13)</f>
        <v>0</v>
      </c>
    </row>
    <row r="30" customFormat="false" ht="15" hidden="false" customHeight="true" outlineLevel="0" collapsed="false">
      <c r="A30" s="29" t="s">
        <v>23</v>
      </c>
      <c r="B30" s="31" t="n">
        <v>-68046.15</v>
      </c>
      <c r="C30" s="24"/>
      <c r="D30" s="24"/>
      <c r="E30" s="23" t="n">
        <f aca="false">E7</f>
        <v>3810.16</v>
      </c>
      <c r="F30" s="24"/>
      <c r="G30" s="24" t="s">
        <v>24</v>
      </c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7928.26</v>
      </c>
      <c r="C32" s="24"/>
      <c r="D32" s="24"/>
      <c r="E32" s="24" t="n">
        <v>7928.26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4576.62</v>
      </c>
      <c r="H33" s="27" t="s">
        <v>26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 t="n">
        <v>1364.4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554.7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2419.73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 t="n">
        <v>1204.7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 t="n">
        <v>882.2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2</v>
      </c>
      <c r="D52" s="30" t="n">
        <v>7928.26</v>
      </c>
      <c r="E52" s="24"/>
      <c r="F52" s="26"/>
      <c r="G52" s="25"/>
      <c r="H52" s="29"/>
      <c r="I52" s="30" t="n">
        <f aca="false">SUM(I32:I51)</f>
        <v>0</v>
      </c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2</v>
      </c>
      <c r="G53" s="30" t="n">
        <v>11002.57</v>
      </c>
      <c r="H53" s="29" t="s">
        <v>22</v>
      </c>
      <c r="I53" s="30"/>
    </row>
    <row r="54" customFormat="false" ht="15.75" hidden="false" customHeight="true" outlineLevel="0" collapsed="false">
      <c r="A54" s="29" t="s">
        <v>23</v>
      </c>
      <c r="B54" s="31" t="n">
        <v>-71120.46</v>
      </c>
      <c r="C54" s="29"/>
      <c r="D54" s="30"/>
      <c r="E54" s="23" t="n">
        <f aca="false">E31</f>
        <v>0</v>
      </c>
      <c r="F54" s="26"/>
      <c r="G54" s="24" t="s">
        <v>24</v>
      </c>
      <c r="H54" s="29"/>
      <c r="I54" s="30"/>
    </row>
    <row r="55" customFormat="false" ht="15.7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9"/>
      <c r="B56" s="31" t="n">
        <v>13919.58</v>
      </c>
      <c r="C56" s="24"/>
      <c r="D56" s="24"/>
      <c r="E56" s="23" t="n">
        <v>13919.58</v>
      </c>
      <c r="F56" s="26" t="s">
        <v>10</v>
      </c>
      <c r="G56" s="23" t="n">
        <v>2577.13</v>
      </c>
      <c r="H56" s="25"/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5</v>
      </c>
      <c r="G60" s="23" t="n">
        <v>1362.9</v>
      </c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7</v>
      </c>
      <c r="G62" s="23" t="n">
        <v>580.01</v>
      </c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9</v>
      </c>
      <c r="G64" s="23" t="n">
        <v>1501.44</v>
      </c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20</v>
      </c>
      <c r="G65" s="23" t="n">
        <v>944.04</v>
      </c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1</v>
      </c>
      <c r="G66" s="25"/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9"/>
      <c r="B70" s="31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7</v>
      </c>
      <c r="B71" s="31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1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1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1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2</v>
      </c>
      <c r="D77" s="30" t="n">
        <v>13919.58</v>
      </c>
      <c r="E77" s="24"/>
      <c r="F77" s="29" t="s">
        <v>22</v>
      </c>
      <c r="G77" s="30" t="n">
        <v>6965.52</v>
      </c>
      <c r="H77" s="29" t="s">
        <v>22</v>
      </c>
      <c r="I77" s="30" t="n">
        <f aca="false">SUM(I71:I75)</f>
        <v>0</v>
      </c>
    </row>
    <row r="78" customFormat="false" ht="11.25" hidden="false" customHeight="true" outlineLevel="0" collapsed="false">
      <c r="A78" s="29" t="s">
        <v>23</v>
      </c>
      <c r="B78" s="31" t="n">
        <v>-64166.4</v>
      </c>
      <c r="C78" s="29"/>
      <c r="D78" s="30"/>
      <c r="E78" s="24" t="n">
        <v>0</v>
      </c>
      <c r="F78" s="29"/>
      <c r="G78" s="30" t="s">
        <v>6</v>
      </c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 t="n">
        <v>8948.67</v>
      </c>
      <c r="C80" s="24"/>
      <c r="D80" s="25"/>
      <c r="E80" s="23" t="n">
        <v>8949.67</v>
      </c>
      <c r="F80" s="26" t="s">
        <v>10</v>
      </c>
      <c r="G80" s="23" t="n">
        <v>2595.35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 t="n">
        <v>1367.71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 t="n">
        <v>455.3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 t="n">
        <v>100.7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928.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2</v>
      </c>
      <c r="D101" s="30" t="n">
        <v>8949.67</v>
      </c>
      <c r="E101" s="24"/>
      <c r="F101" s="29" t="s">
        <v>22</v>
      </c>
      <c r="G101" s="30" t="n">
        <v>6202.62</v>
      </c>
      <c r="H101" s="29"/>
      <c r="I101" s="30"/>
    </row>
    <row r="102" customFormat="false" ht="11.25" hidden="false" customHeight="true" outlineLevel="0" collapsed="false">
      <c r="A102" s="29" t="s">
        <v>23</v>
      </c>
      <c r="B102" s="31" t="n">
        <v>-61419.35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 t="n">
        <v>8842.66</v>
      </c>
      <c r="C104" s="24"/>
      <c r="D104" s="25"/>
      <c r="E104" s="23" t="n">
        <v>8842.66</v>
      </c>
      <c r="F104" s="26" t="s">
        <v>10</v>
      </c>
      <c r="G104" s="23" t="n">
        <v>3192.96</v>
      </c>
      <c r="H104" s="27" t="s">
        <v>30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 t="s">
        <v>31</v>
      </c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 t="n">
        <v>1773.34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 t="n">
        <v>627.28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 t="n">
        <v>1598.62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 t="n">
        <v>844.87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5" t="n">
        <v>2745.44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2</v>
      </c>
      <c r="D125" s="30" t="n">
        <v>8842.66</v>
      </c>
      <c r="E125" s="24"/>
      <c r="F125" s="29" t="s">
        <v>22</v>
      </c>
      <c r="G125" s="30" t="n">
        <v>10782.51</v>
      </c>
      <c r="H125" s="29"/>
      <c r="I125" s="30"/>
    </row>
    <row r="126" customFormat="false" ht="15" hidden="false" customHeight="true" outlineLevel="0" collapsed="false">
      <c r="A126" s="29" t="s">
        <v>23</v>
      </c>
      <c r="B126" s="31" t="n">
        <v>-63359.2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23" t="n">
        <v>8745.1</v>
      </c>
      <c r="C127" s="24"/>
      <c r="D127" s="24"/>
      <c r="E127" s="23" t="n">
        <v>8745.1</v>
      </c>
      <c r="F127" s="26"/>
      <c r="G127" s="23" t="n">
        <v>2179.26</v>
      </c>
      <c r="H127" s="25" t="s">
        <v>32</v>
      </c>
      <c r="I127" s="24"/>
    </row>
    <row r="128" customFormat="false" ht="11.25" hidden="false" customHeight="true" outlineLevel="0" collapsed="false">
      <c r="A128" s="29"/>
      <c r="B128" s="23"/>
      <c r="C128" s="24"/>
      <c r="D128" s="24"/>
      <c r="E128" s="23"/>
      <c r="F128" s="26" t="s">
        <v>10</v>
      </c>
      <c r="G128" s="23"/>
      <c r="H128" s="25" t="s">
        <v>33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2</v>
      </c>
      <c r="G129" s="23"/>
      <c r="H129" s="25" t="s">
        <v>31</v>
      </c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5</v>
      </c>
      <c r="G132" s="23" t="n">
        <v>1101.77</v>
      </c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7</v>
      </c>
      <c r="G134" s="23" t="n">
        <v>411.76</v>
      </c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9</v>
      </c>
      <c r="G136" s="23" t="n">
        <v>416.66</v>
      </c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20</v>
      </c>
      <c r="G137" s="23" t="n">
        <v>928.35</v>
      </c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21</v>
      </c>
      <c r="G138" s="23" t="n">
        <v>14821.04</v>
      </c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9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4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2</v>
      </c>
      <c r="D149" s="30"/>
      <c r="E149" s="24"/>
      <c r="F149" s="29" t="s">
        <v>22</v>
      </c>
      <c r="G149" s="30" t="n">
        <v>19858.84</v>
      </c>
      <c r="H149" s="29"/>
      <c r="I149" s="30"/>
    </row>
    <row r="150" customFormat="false" ht="11.25" hidden="false" customHeight="true" outlineLevel="0" collapsed="false">
      <c r="A150" s="29" t="s">
        <v>23</v>
      </c>
      <c r="B150" s="31" t="n">
        <v>-74472.94</v>
      </c>
      <c r="C150" s="29"/>
      <c r="D150" s="30" t="n">
        <v>8745.1</v>
      </c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9"/>
      <c r="B152" s="31" t="n">
        <v>10089.35</v>
      </c>
      <c r="C152" s="24"/>
      <c r="D152" s="24"/>
      <c r="E152" s="23"/>
      <c r="F152" s="26" t="s">
        <v>10</v>
      </c>
      <c r="G152" s="23" t="n">
        <v>3718.64</v>
      </c>
      <c r="H152" s="25" t="s">
        <v>31</v>
      </c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 t="n">
        <v>10089.35</v>
      </c>
      <c r="F153" s="26" t="s">
        <v>12</v>
      </c>
      <c r="G153" s="23"/>
      <c r="H153" s="25" t="s">
        <v>35</v>
      </c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3</v>
      </c>
      <c r="G154" s="23"/>
      <c r="H154" s="25" t="s">
        <v>36</v>
      </c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5</v>
      </c>
      <c r="G156" s="23" t="n">
        <v>1467.55</v>
      </c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7</v>
      </c>
      <c r="G158" s="23" t="n">
        <v>898.08</v>
      </c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8</v>
      </c>
      <c r="G159" s="23" t="n">
        <v>41.58</v>
      </c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9</v>
      </c>
      <c r="G160" s="23" t="n">
        <v>2208.3</v>
      </c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20</v>
      </c>
      <c r="G161" s="23" t="n">
        <v>806.53</v>
      </c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37</v>
      </c>
      <c r="G162" s="23"/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1</v>
      </c>
      <c r="G163" s="23" t="n">
        <v>6924.62</v>
      </c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/>
      <c r="G164" s="23"/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/>
      <c r="G165" s="25"/>
      <c r="H165" s="25"/>
      <c r="I165" s="24"/>
    </row>
    <row r="166" customFormat="false" ht="11.25" hidden="false" customHeight="true" outlineLevel="0" collapsed="false">
      <c r="A166" s="29"/>
      <c r="B166" s="31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 t="s">
        <v>38</v>
      </c>
      <c r="B167" s="31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31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31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1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1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2</v>
      </c>
      <c r="D173" s="30" t="n">
        <v>10089.35</v>
      </c>
      <c r="E173" s="24"/>
      <c r="F173" s="29" t="s">
        <v>22</v>
      </c>
      <c r="G173" s="30" t="n">
        <f aca="false">G163+G161+G160+G159+G158+G156+G152</f>
        <v>16065.3</v>
      </c>
      <c r="H173" s="29"/>
      <c r="I173" s="30"/>
    </row>
    <row r="174" customFormat="false" ht="12" hidden="false" customHeight="true" outlineLevel="0" collapsed="false">
      <c r="A174" s="29" t="s">
        <v>23</v>
      </c>
      <c r="B174" s="31" t="n">
        <v>-80448.85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9</v>
      </c>
      <c r="B176" s="31" t="n">
        <v>9418.14</v>
      </c>
      <c r="C176" s="24"/>
      <c r="D176" s="24"/>
      <c r="E176" s="23"/>
      <c r="F176" s="26" t="s">
        <v>10</v>
      </c>
      <c r="G176" s="23" t="n">
        <v>2145.42</v>
      </c>
      <c r="H176" s="25" t="s">
        <v>35</v>
      </c>
      <c r="I176" s="24"/>
    </row>
    <row r="177" customFormat="false" ht="12.75" hidden="false" customHeight="false" outlineLevel="0" collapsed="false">
      <c r="A177" s="24"/>
      <c r="B177" s="31"/>
      <c r="C177" s="24"/>
      <c r="D177" s="24"/>
      <c r="E177" s="23" t="n">
        <v>9418.14</v>
      </c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31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31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31"/>
      <c r="C180" s="24"/>
      <c r="D180" s="24"/>
      <c r="E180" s="23"/>
      <c r="F180" s="26" t="s">
        <v>15</v>
      </c>
      <c r="G180" s="23" t="n">
        <v>1067.43</v>
      </c>
      <c r="H180" s="25"/>
      <c r="I180" s="24"/>
    </row>
    <row r="181" customFormat="false" ht="12.75" hidden="false" customHeight="false" outlineLevel="0" collapsed="false">
      <c r="A181" s="24"/>
      <c r="B181" s="31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31"/>
      <c r="C182" s="24"/>
      <c r="D182" s="24"/>
      <c r="E182" s="23"/>
      <c r="F182" s="26" t="s">
        <v>17</v>
      </c>
      <c r="G182" s="23" t="n">
        <v>238.04</v>
      </c>
      <c r="H182" s="25"/>
      <c r="I182" s="24"/>
    </row>
    <row r="183" customFormat="false" ht="12.75" hidden="false" customHeight="false" outlineLevel="0" collapsed="false">
      <c r="A183" s="24"/>
      <c r="B183" s="31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31"/>
      <c r="C184" s="24"/>
      <c r="D184" s="24"/>
      <c r="E184" s="23"/>
      <c r="F184" s="26" t="s">
        <v>19</v>
      </c>
      <c r="G184" s="23" t="n">
        <v>1623.43</v>
      </c>
      <c r="H184" s="25"/>
      <c r="I184" s="24"/>
    </row>
    <row r="185" customFormat="false" ht="12.75" hidden="false" customHeight="false" outlineLevel="0" collapsed="false">
      <c r="A185" s="24"/>
      <c r="B185" s="31"/>
      <c r="C185" s="24"/>
      <c r="D185" s="24"/>
      <c r="E185" s="23"/>
      <c r="F185" s="26" t="s">
        <v>20</v>
      </c>
      <c r="G185" s="23" t="n">
        <v>1128.95</v>
      </c>
      <c r="H185" s="25"/>
      <c r="I185" s="24"/>
    </row>
    <row r="186" customFormat="false" ht="12.75" hidden="false" customHeight="false" outlineLevel="0" collapsed="false">
      <c r="A186" s="24"/>
      <c r="B186" s="31"/>
      <c r="C186" s="24"/>
      <c r="D186" s="24"/>
      <c r="E186" s="23"/>
      <c r="F186" s="26" t="s">
        <v>21</v>
      </c>
      <c r="G186" s="23" t="n">
        <v>2589.88</v>
      </c>
      <c r="H186" s="25"/>
      <c r="I186" s="24"/>
    </row>
    <row r="187" customFormat="false" ht="12.75" hidden="false" customHeight="false" outlineLevel="0" collapsed="false">
      <c r="A187" s="24"/>
      <c r="B187" s="31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31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31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31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31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31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1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1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1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2</v>
      </c>
      <c r="D197" s="30" t="n">
        <v>9418.14</v>
      </c>
      <c r="E197" s="24"/>
      <c r="F197" s="29" t="s">
        <v>22</v>
      </c>
      <c r="G197" s="30" t="n">
        <f aca="false">G186+G185+G184+G182+G180+G176</f>
        <v>8793.15</v>
      </c>
      <c r="H197" s="29"/>
      <c r="I197" s="30"/>
    </row>
    <row r="198" customFormat="false" ht="11.25" hidden="false" customHeight="true" outlineLevel="0" collapsed="false">
      <c r="A198" s="29" t="s">
        <v>23</v>
      </c>
      <c r="B198" s="31" t="n">
        <v>-79823.5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9"/>
      <c r="B200" s="31" t="n">
        <v>10369.09</v>
      </c>
      <c r="C200" s="24"/>
      <c r="D200" s="24"/>
      <c r="E200" s="23"/>
      <c r="F200" s="26" t="s">
        <v>10</v>
      </c>
      <c r="G200" s="23" t="n">
        <v>2763.07</v>
      </c>
      <c r="H200" s="25" t="s">
        <v>30</v>
      </c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 t="n">
        <v>10369.09</v>
      </c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5</v>
      </c>
      <c r="G204" s="23" t="n">
        <v>1169.71</v>
      </c>
      <c r="H204" s="25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7</v>
      </c>
      <c r="G206" s="23" t="s">
        <v>40</v>
      </c>
      <c r="H206" s="25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9</v>
      </c>
      <c r="G208" s="23" t="n">
        <v>1127.41</v>
      </c>
      <c r="H208" s="25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20</v>
      </c>
      <c r="G209" s="23" t="n">
        <v>673.53</v>
      </c>
      <c r="H209" s="25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21</v>
      </c>
      <c r="G210" s="25" t="n">
        <v>2617.09</v>
      </c>
      <c r="H210" s="25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9"/>
      <c r="B214" s="31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9"/>
      <c r="B215" s="31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 t="s">
        <v>41</v>
      </c>
      <c r="B216" s="31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1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2</v>
      </c>
      <c r="D221" s="30" t="n">
        <v>10369.09</v>
      </c>
      <c r="E221" s="24"/>
      <c r="F221" s="29" t="s">
        <v>22</v>
      </c>
      <c r="G221" s="30" t="n">
        <v>8754.89</v>
      </c>
      <c r="H221" s="29"/>
      <c r="I221" s="30"/>
    </row>
    <row r="222" customFormat="false" ht="12" hidden="false" customHeight="true" outlineLevel="0" collapsed="false">
      <c r="A222" s="29" t="s">
        <v>23</v>
      </c>
      <c r="B222" s="31" t="n">
        <v>-78210.7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9"/>
      <c r="B224" s="31" t="n">
        <v>9329.46</v>
      </c>
      <c r="C224" s="24"/>
      <c r="D224" s="24"/>
      <c r="E224" s="23"/>
      <c r="F224" s="26" t="s">
        <v>10</v>
      </c>
      <c r="G224" s="23" t="n">
        <v>3351.35</v>
      </c>
      <c r="H224" s="25" t="s">
        <v>42</v>
      </c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 t="n">
        <v>9329.46</v>
      </c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5</v>
      </c>
      <c r="G228" s="23" t="n">
        <v>1808.55</v>
      </c>
      <c r="H228" s="25"/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7</v>
      </c>
      <c r="G230" s="23" t="n">
        <v>532.81</v>
      </c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8</v>
      </c>
      <c r="G231" s="23" t="n">
        <v>89.68</v>
      </c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9</v>
      </c>
      <c r="G232" s="23" t="n">
        <v>2041.82</v>
      </c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20</v>
      </c>
      <c r="G233" s="23" t="n">
        <v>1085.85</v>
      </c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21</v>
      </c>
      <c r="G234" s="23" t="n">
        <v>106.73</v>
      </c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/>
      <c r="G235" s="23"/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9"/>
      <c r="B239" s="31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43</v>
      </c>
      <c r="B240" s="31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1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1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2</v>
      </c>
      <c r="D245" s="30" t="n">
        <v>9329.46</v>
      </c>
      <c r="E245" s="24"/>
      <c r="F245" s="29" t="s">
        <v>22</v>
      </c>
      <c r="G245" s="30" t="n">
        <f aca="false">G234+G233+G232+G231+G230+G228+G224</f>
        <v>9016.79</v>
      </c>
      <c r="H245" s="29"/>
      <c r="I245" s="30"/>
    </row>
    <row r="246" customFormat="false" ht="12" hidden="false" customHeight="true" outlineLevel="0" collapsed="false">
      <c r="A246" s="29" t="s">
        <v>23</v>
      </c>
      <c r="B246" s="31" t="n">
        <v>-77898.03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9"/>
      <c r="B248" s="31" t="n">
        <v>9521.63</v>
      </c>
      <c r="C248" s="24"/>
      <c r="D248" s="24"/>
      <c r="E248" s="23"/>
      <c r="F248" s="26" t="s">
        <v>10</v>
      </c>
      <c r="G248" s="23" t="n">
        <v>3813.6</v>
      </c>
      <c r="H248" s="25" t="s">
        <v>44</v>
      </c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 t="n">
        <v>9521.63</v>
      </c>
      <c r="F249" s="26" t="s">
        <v>12</v>
      </c>
      <c r="G249" s="23"/>
      <c r="H249" s="25" t="s">
        <v>45</v>
      </c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5</v>
      </c>
      <c r="G252" s="23" t="n">
        <v>1113.83</v>
      </c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7</v>
      </c>
      <c r="G254" s="23" t="n">
        <v>438.32</v>
      </c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9</v>
      </c>
      <c r="G256" s="23" t="n">
        <v>2384.69</v>
      </c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20</v>
      </c>
      <c r="G257" s="23" t="n">
        <v>841.92</v>
      </c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21</v>
      </c>
      <c r="G258" s="23" t="n">
        <v>34448.35</v>
      </c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9"/>
      <c r="B263" s="31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46</v>
      </c>
      <c r="B264" s="31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1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1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1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2</v>
      </c>
      <c r="D269" s="30"/>
      <c r="E269" s="24"/>
      <c r="F269" s="29" t="s">
        <v>22</v>
      </c>
      <c r="G269" s="30" t="n">
        <f aca="false">G258+G257+G256+G254+G252+G248</f>
        <v>43040.71</v>
      </c>
      <c r="H269" s="29"/>
      <c r="I269" s="30"/>
    </row>
    <row r="270" customFormat="false" ht="12" hidden="false" customHeight="true" outlineLevel="0" collapsed="false">
      <c r="A270" s="29" t="s">
        <v>23</v>
      </c>
      <c r="B270" s="31" t="n">
        <v>-111417.11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7</v>
      </c>
      <c r="B271" s="31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1" t="n">
        <v>12521.09</v>
      </c>
      <c r="C272" s="24"/>
      <c r="D272" s="24"/>
      <c r="E272" s="23"/>
      <c r="F272" s="26" t="s">
        <v>10</v>
      </c>
      <c r="G272" s="23" t="n">
        <v>3511.49</v>
      </c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31" t="n">
        <v>12521.09</v>
      </c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31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31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31"/>
      <c r="F276" s="26" t="s">
        <v>15</v>
      </c>
      <c r="G276" s="23" t="n">
        <v>1698.15</v>
      </c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31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31"/>
      <c r="F278" s="26" t="s">
        <v>17</v>
      </c>
      <c r="G278" s="23" t="n">
        <v>728.26</v>
      </c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31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31"/>
      <c r="F280" s="26" t="s">
        <v>19</v>
      </c>
      <c r="G280" s="23" t="n">
        <v>2410.91</v>
      </c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31"/>
      <c r="F281" s="26" t="s">
        <v>20</v>
      </c>
      <c r="G281" s="23" t="n">
        <v>967.72</v>
      </c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31"/>
      <c r="F282" s="26"/>
      <c r="G282" s="23"/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31"/>
      <c r="F283" s="26"/>
      <c r="G283" s="25"/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31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31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4"/>
      <c r="E286" s="31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31"/>
      <c r="C287" s="24"/>
      <c r="D287" s="25"/>
      <c r="E287" s="31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31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31"/>
      <c r="C289" s="24"/>
      <c r="D289" s="25"/>
      <c r="E289" s="31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1"/>
      <c r="C290" s="24"/>
      <c r="D290" s="25"/>
      <c r="E290" s="31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1"/>
      <c r="C291" s="24"/>
      <c r="D291" s="25"/>
      <c r="E291" s="31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2</v>
      </c>
      <c r="D293" s="30" t="n">
        <v>12521.09</v>
      </c>
      <c r="E293" s="24"/>
      <c r="F293" s="29" t="s">
        <v>22</v>
      </c>
      <c r="G293" s="30" t="n">
        <f aca="false">G281+G280+G278+G276+G272</f>
        <v>9316.53</v>
      </c>
      <c r="H293" s="29"/>
      <c r="I293" s="30"/>
    </row>
    <row r="294" customFormat="false" ht="12" hidden="false" customHeight="true" outlineLevel="0" collapsed="false">
      <c r="A294" s="29" t="s">
        <v>23</v>
      </c>
      <c r="B294" s="31" t="n">
        <v>-108212.55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8</v>
      </c>
      <c r="B297" s="31" t="n">
        <f aca="false">B272+B248+B224+B200+B176+B152+B127+B104+B80+B56+B32+B7</f>
        <v>113443.19</v>
      </c>
      <c r="C297" s="24"/>
      <c r="D297" s="24"/>
      <c r="E297" s="24"/>
      <c r="F297" s="31" t="n">
        <f aca="false">G293+G269+G245+G221+G197+G173+G149+G125+G101+G77+G53+G29</f>
        <v>161436.07</v>
      </c>
      <c r="G297" s="31"/>
      <c r="H297" s="29"/>
      <c r="I297" s="24"/>
    </row>
    <row r="298" s="37" customFormat="true" ht="15" hidden="false" customHeight="true" outlineLevel="0" collapsed="false">
      <c r="A298" s="34" t="s">
        <v>49</v>
      </c>
      <c r="B298" s="34"/>
      <c r="C298" s="34"/>
      <c r="D298" s="34"/>
      <c r="E298" s="34"/>
      <c r="F298" s="6" t="n">
        <v>-108212.55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50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1</v>
      </c>
      <c r="C301" s="42"/>
      <c r="D301" s="42"/>
      <c r="E301" s="42"/>
      <c r="F301" s="43"/>
      <c r="G301" s="44" t="s">
        <v>52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3</v>
      </c>
      <c r="C303" s="51"/>
      <c r="D303" s="51"/>
      <c r="E303" s="51"/>
      <c r="F303" s="43"/>
      <c r="G303" s="44" t="s">
        <v>54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C55:D55"/>
    <mergeCell ref="B56:B75"/>
    <mergeCell ref="E56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B127:B146"/>
    <mergeCell ref="C127:D127"/>
    <mergeCell ref="E127:E147"/>
    <mergeCell ref="G127:G131"/>
    <mergeCell ref="G132:G133"/>
    <mergeCell ref="A143:A149"/>
    <mergeCell ref="C151:D151"/>
    <mergeCell ref="B152:B171"/>
    <mergeCell ref="G152:G155"/>
    <mergeCell ref="E153:E171"/>
    <mergeCell ref="G156:G157"/>
    <mergeCell ref="A167:A173"/>
    <mergeCell ref="C175:D175"/>
    <mergeCell ref="A176:A197"/>
    <mergeCell ref="B176:B195"/>
    <mergeCell ref="G176:G179"/>
    <mergeCell ref="E177:E195"/>
    <mergeCell ref="G180:G181"/>
    <mergeCell ref="C198:D198"/>
    <mergeCell ref="C199:D199"/>
    <mergeCell ref="B200:B219"/>
    <mergeCell ref="G200:G203"/>
    <mergeCell ref="E201:E219"/>
    <mergeCell ref="G204:G205"/>
    <mergeCell ref="A216:A221"/>
    <mergeCell ref="C222:D222"/>
    <mergeCell ref="C223:D223"/>
    <mergeCell ref="B224:B243"/>
    <mergeCell ref="G224:G227"/>
    <mergeCell ref="E225:E243"/>
    <mergeCell ref="G228:G229"/>
    <mergeCell ref="A240:A245"/>
    <mergeCell ref="C246:D246"/>
    <mergeCell ref="C247:D247"/>
    <mergeCell ref="B248:B267"/>
    <mergeCell ref="G248:G251"/>
    <mergeCell ref="E249:E267"/>
    <mergeCell ref="G252:G253"/>
    <mergeCell ref="A264:A269"/>
    <mergeCell ref="C270:D270"/>
    <mergeCell ref="A271:A293"/>
    <mergeCell ref="C271:D271"/>
    <mergeCell ref="B272:B291"/>
    <mergeCell ref="G272:G275"/>
    <mergeCell ref="E273:E291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