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91">
  <si>
    <t xml:space="preserve">Сведения о поступлении и расходовании средств по содержанию,текущему ремонту общего имущества жилого дома№113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Молчанова Л.Н.,Росреестр,Противопож.центр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ивание узлов учета тепл.энергии</t>
  </si>
  <si>
    <t xml:space="preserve">Обслуж.внутри домовых систем</t>
  </si>
  <si>
    <t xml:space="preserve">ремонт щитков без ремонта автомата</t>
  </si>
  <si>
    <t xml:space="preserve">водопроводных сетей</t>
  </si>
  <si>
    <t xml:space="preserve">ремонт подъездов</t>
  </si>
  <si>
    <t xml:space="preserve">Обслуживание внутр.домов.систем</t>
  </si>
  <si>
    <t xml:space="preserve">канализационных сетей</t>
  </si>
  <si>
    <t xml:space="preserve">Уборка подвалов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.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Молчанова</t>
  </si>
  <si>
    <t xml:space="preserve">Обслуживаниевнутридомовых</t>
  </si>
  <si>
    <t xml:space="preserve">тепловых сетей</t>
  </si>
  <si>
    <t xml:space="preserve">3395,93+27038</t>
  </si>
  <si>
    <t xml:space="preserve">27038-ремонт щитков.смена и установка датчиков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Поверка узлов учета тепл. Энергии</t>
  </si>
  <si>
    <t xml:space="preserve">устранение незначит.неисправностей</t>
  </si>
  <si>
    <t xml:space="preserve">март</t>
  </si>
  <si>
    <t xml:space="preserve">Противоп.</t>
  </si>
  <si>
    <t xml:space="preserve">Росреестр</t>
  </si>
  <si>
    <t xml:space="preserve">канализационных,тепловых  сетей</t>
  </si>
  <si>
    <t xml:space="preserve">обслуживание дымовых и вентил.каналов</t>
  </si>
  <si>
    <t xml:space="preserve">вентил.каналов</t>
  </si>
  <si>
    <t xml:space="preserve">Санитарное содержание придомовой территории</t>
  </si>
  <si>
    <t xml:space="preserve">Планово профилактическое </t>
  </si>
  <si>
    <t xml:space="preserve">управленческие расходы</t>
  </si>
  <si>
    <t xml:space="preserve">Дез.обработка подвалов</t>
  </si>
  <si>
    <t xml:space="preserve">апрель</t>
  </si>
  <si>
    <t xml:space="preserve">обслуж. дымовых и вент. каналов</t>
  </si>
  <si>
    <t xml:space="preserve">ремонт канализации,отопления кв.5.кв.23(подвал)</t>
  </si>
  <si>
    <t xml:space="preserve">Май</t>
  </si>
  <si>
    <t xml:space="preserve">покраска лавочек и столов</t>
  </si>
  <si>
    <t xml:space="preserve">Июнь</t>
  </si>
  <si>
    <t xml:space="preserve">росреестр</t>
  </si>
  <si>
    <t xml:space="preserve">Медведев</t>
  </si>
  <si>
    <t xml:space="preserve">4395,16+14647</t>
  </si>
  <si>
    <t xml:space="preserve">ремонт мягкой кровли,окраска столов и лавочек-14647</t>
  </si>
  <si>
    <t xml:space="preserve">463428.54</t>
  </si>
  <si>
    <t xml:space="preserve">-74152.07</t>
  </si>
  <si>
    <t xml:space="preserve">361849.01</t>
  </si>
  <si>
    <t xml:space="preserve">Июль</t>
  </si>
  <si>
    <t xml:space="preserve">ППЦ</t>
  </si>
  <si>
    <t xml:space="preserve">дезинфекция мусорных площадок</t>
  </si>
  <si>
    <t xml:space="preserve">дезинфекция мусорных контейнеров</t>
  </si>
  <si>
    <t xml:space="preserve">замена канал.стояка.ремонт отопл.в кв.3</t>
  </si>
  <si>
    <t xml:space="preserve">Август</t>
  </si>
  <si>
    <t xml:space="preserve">1029,03+919</t>
  </si>
  <si>
    <t xml:space="preserve">Обследование дымовых каналов</t>
  </si>
  <si>
    <t xml:space="preserve">Обследование вентил.каналов</t>
  </si>
  <si>
    <t xml:space="preserve">ремонт водопровода-11846</t>
  </si>
  <si>
    <t xml:space="preserve">Сентябрь</t>
  </si>
  <si>
    <t xml:space="preserve">молчанова</t>
  </si>
  <si>
    <t xml:space="preserve">ремонт групповых щитков</t>
  </si>
  <si>
    <t xml:space="preserve">Октябрь</t>
  </si>
  <si>
    <t xml:space="preserve">содержание столярного цеха</t>
  </si>
  <si>
    <t xml:space="preserve">Вывоз ТБО</t>
  </si>
  <si>
    <t xml:space="preserve">переодическая проверка дымоходов</t>
  </si>
  <si>
    <t xml:space="preserve">Ноябрь</t>
  </si>
  <si>
    <t xml:space="preserve">Обслуж. узлов учета тепл.энергии</t>
  </si>
  <si>
    <t xml:space="preserve">Проверка контуров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2" activePane="bottomLeft" state="frozen"/>
      <selection pane="topLeft" activeCell="A1" activeCellId="0" sqref="A1"/>
      <selection pane="bottomLeft" activeCell="E191" activeCellId="0" sqref="E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3.28"/>
    <col collapsed="false" customWidth="true" hidden="false" outlineLevel="0" max="7" min="7" style="1" width="10.13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75731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10</v>
      </c>
      <c r="B7" s="23" t="n">
        <v>48559.62</v>
      </c>
      <c r="C7" s="24"/>
      <c r="D7" s="25"/>
      <c r="E7" s="23"/>
      <c r="F7" s="26" t="s">
        <v>11</v>
      </c>
      <c r="G7" s="23" t="n">
        <v>2380.18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2</v>
      </c>
      <c r="G8" s="24" t="n">
        <v>7741.03</v>
      </c>
      <c r="H8" s="27" t="s">
        <v>13</v>
      </c>
      <c r="I8" s="25" t="n">
        <v>204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4</v>
      </c>
      <c r="G9" s="24"/>
      <c r="H9" s="27" t="s">
        <v>15</v>
      </c>
      <c r="I9" s="25" t="n">
        <v>10888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6</v>
      </c>
      <c r="G10" s="24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7</v>
      </c>
      <c r="G11" s="24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8</v>
      </c>
      <c r="G12" s="24" t="n">
        <v>15.2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4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9</v>
      </c>
      <c r="G14" s="23" t="n">
        <v>6735.08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20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1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2</v>
      </c>
      <c r="G17" s="23" t="n">
        <v>7947.6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3</v>
      </c>
      <c r="G18" s="23" t="n">
        <v>90.6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4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5</v>
      </c>
      <c r="G20" s="25" t="n">
        <v>17476.08</v>
      </c>
      <c r="H20" s="27"/>
      <c r="I20" s="25"/>
    </row>
    <row r="21" customFormat="false" ht="15" hidden="false" customHeight="true" outlineLevel="0" collapsed="false">
      <c r="A21" s="22"/>
      <c r="B21" s="28"/>
      <c r="C21" s="29" t="s">
        <v>26</v>
      </c>
      <c r="D21" s="30"/>
      <c r="E21" s="23"/>
      <c r="F21" s="29" t="s">
        <v>26</v>
      </c>
      <c r="G21" s="30" t="n">
        <v>42385.92</v>
      </c>
      <c r="H21" s="29"/>
      <c r="I21" s="30"/>
    </row>
    <row r="22" customFormat="false" ht="15" hidden="false" customHeight="true" outlineLevel="0" collapsed="false">
      <c r="A22" s="29" t="s">
        <v>27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8</v>
      </c>
      <c r="B24" s="23" t="n">
        <v>82379.56</v>
      </c>
      <c r="C24" s="24"/>
      <c r="D24" s="24"/>
      <c r="E24" s="24"/>
      <c r="F24" s="26"/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4"/>
      <c r="F25" s="26" t="s">
        <v>12</v>
      </c>
      <c r="G25" s="23" t="n">
        <v>9719.98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4"/>
      <c r="F26" s="26" t="s">
        <v>14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 t="s">
        <v>29</v>
      </c>
      <c r="D27" s="24" t="n">
        <v>2683.18</v>
      </c>
      <c r="E27" s="24"/>
      <c r="F27" s="26" t="s">
        <v>16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4"/>
      <c r="F28" s="26" t="s">
        <v>17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4"/>
      <c r="F29" s="26" t="s">
        <v>30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4"/>
      <c r="F30" s="26" t="s">
        <v>3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9</v>
      </c>
      <c r="G31" s="23" t="n">
        <v>5827.6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20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21</v>
      </c>
      <c r="G33" s="23" t="s">
        <v>32</v>
      </c>
      <c r="H33" s="27" t="s">
        <v>33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3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8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22</v>
      </c>
      <c r="G36" s="23" t="n">
        <v>9161.51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3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3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25</v>
      </c>
      <c r="G39" s="23" t="n">
        <v>18771.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11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37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38</v>
      </c>
      <c r="G42" s="23" t="n">
        <v>153.71</v>
      </c>
      <c r="H42" s="27"/>
      <c r="I42" s="25"/>
      <c r="J42" s="7"/>
    </row>
    <row r="43" customFormat="false" ht="15.75" hidden="false" customHeight="true" outlineLevel="0" collapsed="false">
      <c r="A43" s="22"/>
      <c r="B43" s="28"/>
      <c r="C43" s="29" t="s">
        <v>26</v>
      </c>
      <c r="D43" s="30"/>
      <c r="E43" s="24"/>
      <c r="F43" s="26" t="s">
        <v>24</v>
      </c>
      <c r="G43" s="23"/>
      <c r="H43" s="29"/>
      <c r="I43" s="30"/>
    </row>
    <row r="44" customFormat="false" ht="15.75" hidden="false" customHeight="true" outlineLevel="0" collapsed="false">
      <c r="A44" s="22"/>
      <c r="B44" s="28"/>
      <c r="C44" s="29"/>
      <c r="D44" s="30"/>
      <c r="E44" s="24"/>
      <c r="F44" s="26" t="s">
        <v>26</v>
      </c>
      <c r="G44" s="30" t="n">
        <v>74068.39</v>
      </c>
      <c r="H44" s="29"/>
      <c r="I44" s="30"/>
    </row>
    <row r="45" customFormat="false" ht="15.75" hidden="false" customHeight="true" outlineLevel="0" collapsed="false">
      <c r="A45" s="29" t="s">
        <v>27</v>
      </c>
      <c r="B45" s="31"/>
      <c r="C45" s="29"/>
      <c r="D45" s="30"/>
      <c r="E45" s="23"/>
      <c r="F45" s="26"/>
      <c r="G45" s="24"/>
      <c r="H45" s="29"/>
      <c r="I45" s="30"/>
    </row>
    <row r="46" customFormat="false" ht="15.75" hidden="false" customHeight="true" outlineLevel="0" collapsed="false">
      <c r="A46" s="24" t="s">
        <v>39</v>
      </c>
      <c r="B46" s="23" t="n">
        <v>75052.97</v>
      </c>
      <c r="C46" s="24"/>
      <c r="D46" s="24"/>
      <c r="E46" s="23"/>
      <c r="F46" s="26"/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 t="s">
        <v>40</v>
      </c>
      <c r="D47" s="24" t="n">
        <v>5018.74</v>
      </c>
      <c r="E47" s="23"/>
      <c r="F47" s="26" t="s">
        <v>12</v>
      </c>
      <c r="G47" s="32" t="n">
        <v>9909.66</v>
      </c>
      <c r="H47" s="25"/>
      <c r="I47" s="24"/>
    </row>
    <row r="48" customFormat="false" ht="15.75" hidden="false" customHeight="true" outlineLevel="0" collapsed="false">
      <c r="A48" s="24"/>
      <c r="B48" s="23"/>
      <c r="C48" s="24" t="s">
        <v>41</v>
      </c>
      <c r="D48" s="24" t="n">
        <v>3424.92</v>
      </c>
      <c r="E48" s="23"/>
      <c r="F48" s="26" t="s">
        <v>14</v>
      </c>
      <c r="G48" s="32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6</v>
      </c>
      <c r="G49" s="32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42</v>
      </c>
      <c r="G50" s="32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43</v>
      </c>
      <c r="G51" s="23" t="n">
        <v>2188.23</v>
      </c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44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45</v>
      </c>
      <c r="G53" s="23" t="n">
        <v>6734.4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/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1</v>
      </c>
      <c r="G55" s="23" t="n">
        <v>1823.87</v>
      </c>
      <c r="H55" s="23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4</v>
      </c>
      <c r="G56" s="23"/>
      <c r="H56" s="23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8</v>
      </c>
      <c r="G57" s="23"/>
      <c r="H57" s="23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2</v>
      </c>
      <c r="G58" s="23" t="n">
        <v>10061.03</v>
      </c>
      <c r="H58" s="23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46</v>
      </c>
      <c r="G59" s="23"/>
      <c r="H59" s="23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36</v>
      </c>
      <c r="G60" s="23"/>
      <c r="H60" s="23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47</v>
      </c>
      <c r="G61" s="23" t="n">
        <v>21301.81</v>
      </c>
      <c r="H61" s="23"/>
      <c r="I61" s="24"/>
    </row>
    <row r="62" customFormat="false" ht="12.95" hidden="false" customHeight="true" outlineLevel="0" collapsed="false">
      <c r="A62" s="24"/>
      <c r="B62" s="23"/>
      <c r="C62" s="24"/>
      <c r="D62" s="25"/>
      <c r="E62" s="23"/>
      <c r="F62" s="26" t="s">
        <v>11</v>
      </c>
      <c r="G62" s="23" t="n">
        <v>2380.18</v>
      </c>
      <c r="H62" s="24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37</v>
      </c>
      <c r="G63" s="23"/>
      <c r="H63" s="24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48</v>
      </c>
      <c r="G64" s="23"/>
      <c r="H64" s="24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38</v>
      </c>
      <c r="G65" s="23" t="n">
        <v>350.73</v>
      </c>
      <c r="H65" s="24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24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1.25" hidden="false" customHeight="true" outlineLevel="0" collapsed="false">
      <c r="A68" s="24"/>
      <c r="B68" s="28"/>
      <c r="C68" s="29" t="s">
        <v>26</v>
      </c>
      <c r="D68" s="30"/>
      <c r="E68" s="24"/>
      <c r="F68" s="29" t="s">
        <v>26</v>
      </c>
      <c r="G68" s="30" t="n">
        <v>54749.91</v>
      </c>
      <c r="H68" s="29"/>
      <c r="I68" s="30"/>
    </row>
    <row r="69" customFormat="false" ht="11.25" hidden="false" customHeight="true" outlineLevel="0" collapsed="false">
      <c r="A69" s="29" t="s">
        <v>27</v>
      </c>
      <c r="B69" s="31" t="n">
        <f aca="false">B7+B24+B46</f>
        <v>205992.15</v>
      </c>
      <c r="C69" s="29"/>
      <c r="D69" s="30"/>
      <c r="E69" s="29" t="n">
        <v>-140943.67</v>
      </c>
      <c r="F69" s="29"/>
      <c r="G69" s="30" t="n">
        <f aca="false">G21+G44+G68</f>
        <v>171204.22</v>
      </c>
      <c r="H69" s="31"/>
      <c r="I69" s="30"/>
    </row>
    <row r="70" customFormat="false" ht="11.25" hidden="false" customHeight="true" outlineLevel="0" collapsed="false">
      <c r="A70" s="29"/>
      <c r="B70" s="31"/>
      <c r="C70" s="24"/>
      <c r="D70" s="24"/>
      <c r="E70" s="23"/>
      <c r="F70" s="26"/>
      <c r="G70" s="23"/>
      <c r="H70" s="25"/>
      <c r="I70" s="24"/>
    </row>
    <row r="71" customFormat="false" ht="12.95" hidden="false" customHeight="true" outlineLevel="0" collapsed="false">
      <c r="A71" s="24" t="s">
        <v>49</v>
      </c>
      <c r="B71" s="23" t="n">
        <v>75531.88</v>
      </c>
      <c r="C71" s="24"/>
      <c r="D71" s="25"/>
      <c r="E71" s="23"/>
      <c r="F71" s="26" t="s">
        <v>12</v>
      </c>
      <c r="G71" s="23" t="n">
        <v>3500.04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14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16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7</v>
      </c>
      <c r="G74" s="23"/>
      <c r="H74" s="25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30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3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9</v>
      </c>
      <c r="G77" s="23" t="n">
        <v>7216.34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0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1</v>
      </c>
      <c r="G79" s="23" t="n">
        <v>1253.41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34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2</v>
      </c>
      <c r="G82" s="23" t="n">
        <v>10370.08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3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5</v>
      </c>
      <c r="G85" s="23" t="n">
        <v>19339.2</v>
      </c>
      <c r="H85" s="27"/>
      <c r="I85" s="25"/>
    </row>
    <row r="86" customFormat="false" ht="26.25" hidden="false" customHeight="true" outlineLevel="0" collapsed="false">
      <c r="A86" s="24"/>
      <c r="B86" s="23"/>
      <c r="C86" s="24"/>
      <c r="D86" s="25"/>
      <c r="E86" s="23"/>
      <c r="F86" s="26" t="s">
        <v>11</v>
      </c>
      <c r="G86" s="23" t="n">
        <v>1400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7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4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3</v>
      </c>
      <c r="G89" s="23" t="n">
        <v>221.5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5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4</v>
      </c>
      <c r="G91" s="23" t="n">
        <v>51707</v>
      </c>
      <c r="H91" s="27" t="s">
        <v>51</v>
      </c>
      <c r="I91" s="25"/>
    </row>
    <row r="92" customFormat="false" ht="11.25" hidden="false" customHeight="true" outlineLevel="0" collapsed="false">
      <c r="A92" s="24"/>
      <c r="B92" s="28"/>
      <c r="C92" s="29" t="s">
        <v>26</v>
      </c>
      <c r="D92" s="30"/>
      <c r="E92" s="24"/>
      <c r="F92" s="29" t="s">
        <v>26</v>
      </c>
      <c r="G92" s="31" t="n">
        <v>95007.58</v>
      </c>
      <c r="H92" s="29"/>
      <c r="I92" s="30"/>
    </row>
    <row r="93" customFormat="false" ht="11.25" hidden="false" customHeight="true" outlineLevel="0" collapsed="false">
      <c r="A93" s="29" t="s">
        <v>27</v>
      </c>
      <c r="B93" s="31"/>
      <c r="C93" s="29"/>
      <c r="D93" s="30"/>
      <c r="E93" s="23"/>
      <c r="F93" s="29"/>
      <c r="G93" s="24"/>
      <c r="H93" s="30"/>
      <c r="I93" s="30"/>
    </row>
    <row r="94" customFormat="false" ht="11.25" hidden="false" customHeight="true" outlineLevel="0" collapsed="false">
      <c r="A94" s="29"/>
      <c r="B94" s="31"/>
      <c r="C94" s="24"/>
      <c r="D94" s="24"/>
      <c r="E94" s="23"/>
      <c r="F94" s="26"/>
      <c r="G94" s="23"/>
      <c r="H94" s="25"/>
      <c r="I94" s="24"/>
    </row>
    <row r="95" customFormat="false" ht="12.95" hidden="false" customHeight="true" outlineLevel="0" collapsed="false">
      <c r="A95" s="24" t="s">
        <v>52</v>
      </c>
      <c r="B95" s="23" t="n">
        <v>73811.3</v>
      </c>
      <c r="C95" s="24" t="s">
        <v>29</v>
      </c>
      <c r="D95" s="25" t="n">
        <v>3828.26</v>
      </c>
      <c r="E95" s="23"/>
      <c r="F95" s="26" t="s">
        <v>12</v>
      </c>
      <c r="G95" s="23" t="n">
        <v>9040.19</v>
      </c>
      <c r="H95" s="27"/>
      <c r="I95" s="25"/>
    </row>
    <row r="96" customFormat="false" ht="12.75" hidden="false" customHeight="false" outlineLevel="0" collapsed="false">
      <c r="A96" s="24"/>
      <c r="B96" s="23"/>
      <c r="C96" s="24" t="s">
        <v>41</v>
      </c>
      <c r="D96" s="25" t="n">
        <v>3424.92</v>
      </c>
      <c r="E96" s="23"/>
      <c r="F96" s="26" t="s">
        <v>14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16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7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30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31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9</v>
      </c>
      <c r="G101" s="23" t="n">
        <v>7916.35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0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1</v>
      </c>
      <c r="G103" s="23" t="n">
        <v>1602.22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4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8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2</v>
      </c>
      <c r="G106" s="23" t="n">
        <v>9916.73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3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 t="n">
        <v>17188.8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1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48</v>
      </c>
      <c r="G112" s="23" t="n">
        <v>3625.9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3</v>
      </c>
      <c r="G113" s="23" t="n">
        <v>192.5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4</v>
      </c>
      <c r="G114" s="23" t="n">
        <v>587</v>
      </c>
      <c r="H114" s="25" t="s">
        <v>53</v>
      </c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5"/>
      <c r="I115" s="25"/>
    </row>
    <row r="116" customFormat="false" ht="15" hidden="false" customHeight="true" outlineLevel="0" collapsed="false">
      <c r="A116" s="24"/>
      <c r="B116" s="28"/>
      <c r="C116" s="29" t="s">
        <v>26</v>
      </c>
      <c r="D116" s="30"/>
      <c r="E116" s="24"/>
      <c r="F116" s="29" t="s">
        <v>26</v>
      </c>
      <c r="G116" s="30" t="n">
        <v>50069.8</v>
      </c>
      <c r="H116" s="29"/>
      <c r="I116" s="30"/>
    </row>
    <row r="117" customFormat="false" ht="15" hidden="false" customHeight="true" outlineLevel="0" collapsed="false">
      <c r="A117" s="29" t="s">
        <v>27</v>
      </c>
      <c r="B117" s="31"/>
      <c r="C117" s="29"/>
      <c r="D117" s="30"/>
      <c r="E117" s="23"/>
      <c r="F117" s="29"/>
      <c r="G117" s="24"/>
      <c r="H117" s="30"/>
      <c r="I117" s="30"/>
    </row>
    <row r="118" customFormat="false" ht="11.25" hidden="false" customHeight="true" outlineLevel="0" collapsed="false">
      <c r="A118" s="24" t="s">
        <v>54</v>
      </c>
      <c r="B118" s="23" t="n">
        <v>108093.21</v>
      </c>
      <c r="C118" s="24"/>
      <c r="D118" s="24"/>
      <c r="E118" s="23"/>
      <c r="F118" s="26"/>
      <c r="G118" s="23"/>
      <c r="H118" s="25"/>
      <c r="I118" s="24"/>
    </row>
    <row r="119" customFormat="false" ht="11.25" hidden="false" customHeight="true" outlineLevel="0" collapsed="false">
      <c r="A119" s="24"/>
      <c r="B119" s="23"/>
      <c r="C119" s="24" t="s">
        <v>29</v>
      </c>
      <c r="D119" s="24" t="n">
        <v>2486.67</v>
      </c>
      <c r="E119" s="23"/>
      <c r="F119" s="26" t="s">
        <v>12</v>
      </c>
      <c r="G119" s="23" t="n">
        <v>240.2</v>
      </c>
      <c r="H119" s="25"/>
      <c r="I119" s="24"/>
    </row>
    <row r="120" customFormat="false" ht="11.25" hidden="false" customHeight="true" outlineLevel="0" collapsed="false">
      <c r="A120" s="24"/>
      <c r="B120" s="23"/>
      <c r="C120" s="24" t="s">
        <v>55</v>
      </c>
      <c r="D120" s="24" t="n">
        <v>1712.46</v>
      </c>
      <c r="E120" s="23"/>
      <c r="F120" s="26" t="s">
        <v>14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 t="s">
        <v>56</v>
      </c>
      <c r="D121" s="24" t="n">
        <v>7528.11</v>
      </c>
      <c r="E121" s="23"/>
      <c r="F121" s="26" t="s">
        <v>16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7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30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31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9</v>
      </c>
      <c r="G125" s="23" t="n">
        <v>7701.2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20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1</v>
      </c>
      <c r="G127" s="23" t="n">
        <v>898.12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34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8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2</v>
      </c>
      <c r="G130" s="23" t="n">
        <v>11558.4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3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3" t="n">
        <v>20442.17</v>
      </c>
      <c r="H133" s="25"/>
      <c r="I133" s="24"/>
    </row>
    <row r="134" customFormat="false" ht="12.95" hidden="false" customHeight="true" outlineLevel="0" collapsed="false">
      <c r="A134" s="24"/>
      <c r="B134" s="23"/>
      <c r="C134" s="24"/>
      <c r="D134" s="25"/>
      <c r="E134" s="23"/>
      <c r="F134" s="26" t="s">
        <v>11</v>
      </c>
      <c r="G134" s="23"/>
      <c r="H134" s="33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/>
      <c r="G135" s="23"/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48</v>
      </c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23</v>
      </c>
      <c r="G137" s="23" t="n">
        <v>332.16</v>
      </c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24</v>
      </c>
      <c r="G138" s="23" t="s">
        <v>57</v>
      </c>
      <c r="H138" s="27" t="s">
        <v>58</v>
      </c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3"/>
      <c r="H139" s="27"/>
      <c r="I139" s="25"/>
    </row>
    <row r="140" customFormat="false" ht="11.25" hidden="false" customHeight="true" outlineLevel="0" collapsed="false">
      <c r="A140" s="24"/>
      <c r="B140" s="28"/>
      <c r="C140" s="29" t="s">
        <v>26</v>
      </c>
      <c r="D140" s="30"/>
      <c r="E140" s="24"/>
      <c r="F140" s="29" t="s">
        <v>26</v>
      </c>
      <c r="G140" s="30" t="n">
        <v>45567.41</v>
      </c>
      <c r="H140" s="29"/>
      <c r="I140" s="30"/>
    </row>
    <row r="141" customFormat="false" ht="11.25" hidden="false" customHeight="true" outlineLevel="0" collapsed="false">
      <c r="A141" s="29" t="s">
        <v>27</v>
      </c>
      <c r="B141" s="31" t="s">
        <v>59</v>
      </c>
      <c r="C141" s="29"/>
      <c r="D141" s="30"/>
      <c r="E141" s="31" t="s">
        <v>60</v>
      </c>
      <c r="F141" s="29"/>
      <c r="G141" s="29" t="s">
        <v>61</v>
      </c>
      <c r="H141" s="30"/>
      <c r="I141" s="30"/>
    </row>
    <row r="142" customFormat="false" ht="11.25" hidden="false" customHeight="true" outlineLevel="0" collapsed="false">
      <c r="A142" s="23" t="s">
        <v>62</v>
      </c>
      <c r="B142" s="23" t="n">
        <v>73471.56</v>
      </c>
      <c r="C142" s="24"/>
      <c r="D142" s="24"/>
      <c r="E142" s="23"/>
      <c r="F142" s="26"/>
      <c r="G142" s="23"/>
      <c r="H142" s="25"/>
      <c r="I142" s="24"/>
    </row>
    <row r="143" customFormat="false" ht="11.25" hidden="false" customHeight="true" outlineLevel="0" collapsed="false">
      <c r="A143" s="23"/>
      <c r="B143" s="23"/>
      <c r="C143" s="24" t="s">
        <v>29</v>
      </c>
      <c r="D143" s="24" t="n">
        <v>2486.67</v>
      </c>
      <c r="E143" s="23"/>
      <c r="F143" s="26" t="s">
        <v>12</v>
      </c>
      <c r="G143" s="23" t="n">
        <v>9167.13</v>
      </c>
      <c r="H143" s="25"/>
      <c r="I143" s="24"/>
    </row>
    <row r="144" customFormat="false" ht="11.25" hidden="false" customHeight="true" outlineLevel="0" collapsed="false">
      <c r="A144" s="23"/>
      <c r="B144" s="23"/>
      <c r="C144" s="24" t="s">
        <v>63</v>
      </c>
      <c r="D144" s="24" t="n">
        <v>2609.59</v>
      </c>
      <c r="E144" s="23"/>
      <c r="F144" s="26" t="s">
        <v>14</v>
      </c>
      <c r="G144" s="23"/>
      <c r="H144" s="25"/>
      <c r="I144" s="24"/>
    </row>
    <row r="145" customFormat="false" ht="11.25" hidden="false" customHeight="true" outlineLevel="0" collapsed="false">
      <c r="A145" s="23"/>
      <c r="B145" s="23"/>
      <c r="C145" s="24"/>
      <c r="D145" s="24"/>
      <c r="E145" s="23"/>
      <c r="F145" s="26" t="s">
        <v>16</v>
      </c>
      <c r="G145" s="23"/>
      <c r="H145" s="25"/>
      <c r="I145" s="24"/>
    </row>
    <row r="146" customFormat="false" ht="11.25" hidden="false" customHeight="true" outlineLevel="0" collapsed="false">
      <c r="A146" s="23"/>
      <c r="B146" s="23"/>
      <c r="C146" s="24"/>
      <c r="D146" s="24"/>
      <c r="E146" s="23"/>
      <c r="F146" s="26" t="s">
        <v>17</v>
      </c>
      <c r="G146" s="23"/>
      <c r="H146" s="25"/>
      <c r="I146" s="24"/>
    </row>
    <row r="147" customFormat="false" ht="11.25" hidden="false" customHeight="true" outlineLevel="0" collapsed="false">
      <c r="A147" s="23"/>
      <c r="B147" s="23"/>
      <c r="C147" s="24"/>
      <c r="D147" s="24"/>
      <c r="E147" s="23"/>
      <c r="F147" s="26" t="s">
        <v>30</v>
      </c>
      <c r="G147" s="23"/>
      <c r="H147" s="25"/>
      <c r="I147" s="24"/>
    </row>
    <row r="148" customFormat="false" ht="11.25" hidden="false" customHeight="true" outlineLevel="0" collapsed="false">
      <c r="A148" s="23"/>
      <c r="B148" s="23"/>
      <c r="C148" s="24"/>
      <c r="D148" s="24"/>
      <c r="E148" s="23"/>
      <c r="F148" s="26" t="s">
        <v>31</v>
      </c>
      <c r="G148" s="23"/>
      <c r="H148" s="25"/>
      <c r="I148" s="24"/>
    </row>
    <row r="149" customFormat="false" ht="11.25" hidden="false" customHeight="true" outlineLevel="0" collapsed="false">
      <c r="A149" s="23"/>
      <c r="B149" s="23"/>
      <c r="C149" s="24"/>
      <c r="D149" s="24"/>
      <c r="E149" s="23"/>
      <c r="F149" s="26" t="s">
        <v>19</v>
      </c>
      <c r="G149" s="23" t="n">
        <v>9144.71</v>
      </c>
      <c r="H149" s="25"/>
      <c r="I149" s="24"/>
    </row>
    <row r="150" customFormat="false" ht="11.25" hidden="false" customHeight="true" outlineLevel="0" collapsed="false">
      <c r="A150" s="23"/>
      <c r="B150" s="23"/>
      <c r="C150" s="24"/>
      <c r="D150" s="24"/>
      <c r="E150" s="23"/>
      <c r="F150" s="26" t="s">
        <v>20</v>
      </c>
      <c r="G150" s="23"/>
      <c r="H150" s="25"/>
      <c r="I150" s="24"/>
    </row>
    <row r="151" customFormat="false" ht="11.25" hidden="false" customHeight="true" outlineLevel="0" collapsed="false">
      <c r="A151" s="23"/>
      <c r="B151" s="23"/>
      <c r="C151" s="24"/>
      <c r="D151" s="24"/>
      <c r="E151" s="23"/>
      <c r="F151" s="26" t="s">
        <v>21</v>
      </c>
      <c r="G151" s="23" t="n">
        <v>1546.15</v>
      </c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34</v>
      </c>
      <c r="G152" s="23"/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8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22</v>
      </c>
      <c r="G154" s="23" t="n">
        <v>10509.3</v>
      </c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35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36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25</v>
      </c>
      <c r="G157" s="23" t="n">
        <v>20270.78</v>
      </c>
      <c r="H157" s="25"/>
      <c r="I157" s="24"/>
    </row>
    <row r="158" customFormat="false" ht="12.95" hidden="false" customHeight="true" outlineLevel="0" collapsed="false">
      <c r="A158" s="23"/>
      <c r="B158" s="23"/>
      <c r="C158" s="24"/>
      <c r="D158" s="25"/>
      <c r="E158" s="23"/>
      <c r="F158" s="26" t="s">
        <v>11</v>
      </c>
      <c r="G158" s="23"/>
      <c r="H158" s="27"/>
      <c r="I158" s="25"/>
    </row>
    <row r="159" customFormat="false" ht="15.75" hidden="false" customHeight="true" outlineLevel="0" collapsed="false">
      <c r="A159" s="23"/>
      <c r="B159" s="23"/>
      <c r="C159" s="24"/>
      <c r="D159" s="25"/>
      <c r="E159" s="23"/>
      <c r="F159" s="26" t="s">
        <v>37</v>
      </c>
      <c r="G159" s="23"/>
      <c r="H159" s="27"/>
      <c r="I159" s="25"/>
    </row>
    <row r="160" customFormat="false" ht="12.75" hidden="false" customHeight="false" outlineLevel="0" collapsed="false">
      <c r="A160" s="23"/>
      <c r="B160" s="23"/>
      <c r="C160" s="24"/>
      <c r="D160" s="25"/>
      <c r="E160" s="23"/>
      <c r="F160" s="26" t="s">
        <v>48</v>
      </c>
      <c r="G160" s="23"/>
      <c r="H160" s="27"/>
      <c r="I160" s="25"/>
    </row>
    <row r="161" customFormat="false" ht="12.75" hidden="false" customHeight="false" outlineLevel="0" collapsed="false">
      <c r="A161" s="23"/>
      <c r="B161" s="23"/>
      <c r="C161" s="24"/>
      <c r="D161" s="25"/>
      <c r="E161" s="23"/>
      <c r="F161" s="26" t="s">
        <v>23</v>
      </c>
      <c r="G161" s="23" t="n">
        <v>212.7</v>
      </c>
      <c r="H161" s="27"/>
      <c r="I161" s="25"/>
    </row>
    <row r="162" customFormat="false" ht="12.75" hidden="false" customHeight="false" outlineLevel="0" collapsed="false">
      <c r="A162" s="23"/>
      <c r="B162" s="23"/>
      <c r="C162" s="24"/>
      <c r="D162" s="25"/>
      <c r="E162" s="23"/>
      <c r="F162" s="25" t="s">
        <v>64</v>
      </c>
      <c r="G162" s="23"/>
      <c r="H162" s="27"/>
      <c r="I162" s="25"/>
    </row>
    <row r="163" customFormat="false" ht="14.25" hidden="false" customHeight="true" outlineLevel="0" collapsed="false">
      <c r="A163" s="23"/>
      <c r="B163" s="23"/>
      <c r="C163" s="24"/>
      <c r="D163" s="25"/>
      <c r="E163" s="23"/>
      <c r="F163" s="25" t="s">
        <v>65</v>
      </c>
      <c r="G163" s="23"/>
      <c r="H163" s="27"/>
      <c r="I163" s="25"/>
    </row>
    <row r="164" customFormat="false" ht="12.75" hidden="false" customHeight="false" outlineLevel="0" collapsed="false">
      <c r="A164" s="23"/>
      <c r="B164" s="23"/>
      <c r="C164" s="24"/>
      <c r="D164" s="25"/>
      <c r="E164" s="23"/>
      <c r="F164" s="25" t="s">
        <v>24</v>
      </c>
      <c r="G164" s="23" t="n">
        <v>12858</v>
      </c>
      <c r="H164" s="27" t="s">
        <v>66</v>
      </c>
      <c r="I164" s="25"/>
    </row>
    <row r="165" customFormat="false" ht="12" hidden="false" customHeight="true" outlineLevel="0" collapsed="false">
      <c r="A165" s="23"/>
      <c r="B165" s="23"/>
      <c r="C165" s="29" t="s">
        <v>26</v>
      </c>
      <c r="D165" s="30"/>
      <c r="E165" s="24"/>
      <c r="F165" s="29" t="s">
        <v>26</v>
      </c>
      <c r="G165" s="30" t="n">
        <v>63708.77</v>
      </c>
      <c r="H165" s="29"/>
      <c r="I165" s="30"/>
    </row>
    <row r="166" customFormat="false" ht="12" hidden="false" customHeight="true" outlineLevel="0" collapsed="false">
      <c r="A166" s="29" t="s">
        <v>27</v>
      </c>
      <c r="B166" s="31"/>
      <c r="C166" s="29"/>
      <c r="D166" s="30"/>
      <c r="E166" s="23"/>
      <c r="F166" s="29"/>
      <c r="G166" s="24"/>
      <c r="H166" s="30"/>
      <c r="I166" s="30"/>
    </row>
    <row r="167" customFormat="false" ht="12" hidden="false" customHeight="true" outlineLevel="0" collapsed="false">
      <c r="A167" s="29"/>
      <c r="B167" s="23" t="n">
        <v>73860.76</v>
      </c>
      <c r="C167" s="24"/>
      <c r="D167" s="24"/>
      <c r="E167" s="23"/>
      <c r="F167" s="26"/>
      <c r="G167" s="23"/>
      <c r="H167" s="25"/>
      <c r="I167" s="24"/>
    </row>
    <row r="168" customFormat="false" ht="12.95" hidden="false" customHeight="true" outlineLevel="0" collapsed="false">
      <c r="A168" s="24" t="s">
        <v>67</v>
      </c>
      <c r="B168" s="23"/>
      <c r="C168" s="24"/>
      <c r="D168" s="24"/>
      <c r="E168" s="23"/>
      <c r="F168" s="26" t="s">
        <v>12</v>
      </c>
      <c r="G168" s="23" t="n">
        <v>1667.24</v>
      </c>
      <c r="H168" s="25"/>
      <c r="I168" s="24"/>
    </row>
    <row r="169" customFormat="false" ht="12.75" hidden="false" customHeight="false" outlineLevel="0" collapsed="false">
      <c r="A169" s="24"/>
      <c r="B169" s="23"/>
      <c r="C169" s="24" t="s">
        <v>29</v>
      </c>
      <c r="D169" s="24" t="n">
        <v>2952.88</v>
      </c>
      <c r="E169" s="23"/>
      <c r="F169" s="26" t="s">
        <v>14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 t="s">
        <v>55</v>
      </c>
      <c r="D170" s="24" t="n">
        <v>1780.85</v>
      </c>
      <c r="E170" s="23"/>
      <c r="F170" s="26" t="s">
        <v>16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7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0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3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9</v>
      </c>
      <c r="G174" s="23" t="n">
        <v>7697.5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0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1</v>
      </c>
      <c r="G176" s="23" t="s">
        <v>68</v>
      </c>
      <c r="H176" s="25" t="s">
        <v>13</v>
      </c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3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2</v>
      </c>
      <c r="G179" s="23" t="n">
        <v>10329.2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35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69</v>
      </c>
      <c r="G181" s="23" t="n">
        <v>2197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70</v>
      </c>
      <c r="G182" s="23" t="n">
        <v>2160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5</v>
      </c>
      <c r="G183" s="23" t="n">
        <v>17113.37</v>
      </c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 t="s">
        <v>37</v>
      </c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48</v>
      </c>
      <c r="G185" s="23" t="n">
        <v>3678.5</v>
      </c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 t="s">
        <v>23</v>
      </c>
      <c r="G186" s="23" t="n">
        <v>185.84</v>
      </c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 t="s">
        <v>24</v>
      </c>
      <c r="G187" s="23" t="n">
        <v>18860.96</v>
      </c>
      <c r="H187" s="27" t="s">
        <v>71</v>
      </c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" hidden="false" customHeight="true" outlineLevel="0" collapsed="false">
      <c r="A189" s="24"/>
      <c r="B189" s="28"/>
      <c r="C189" s="29" t="s">
        <v>26</v>
      </c>
      <c r="D189" s="30"/>
      <c r="E189" s="24"/>
      <c r="F189" s="29" t="s">
        <v>26</v>
      </c>
      <c r="G189" s="30" t="n">
        <v>65837.72</v>
      </c>
      <c r="H189" s="29"/>
      <c r="I189" s="30"/>
    </row>
    <row r="190" customFormat="false" ht="11.25" hidden="false" customHeight="true" outlineLevel="0" collapsed="false">
      <c r="A190" s="29" t="s">
        <v>27</v>
      </c>
      <c r="B190" s="31"/>
      <c r="C190" s="24"/>
      <c r="D190" s="24"/>
      <c r="E190" s="23"/>
      <c r="F190" s="24"/>
      <c r="G190" s="24"/>
      <c r="H190" s="30"/>
      <c r="I190" s="24"/>
    </row>
    <row r="191" customFormat="false" ht="11.25" hidden="false" customHeight="true" outlineLevel="0" collapsed="false">
      <c r="A191" s="29"/>
      <c r="B191" s="23" t="n">
        <v>77684.7</v>
      </c>
      <c r="C191" s="24"/>
      <c r="D191" s="24"/>
      <c r="E191" s="23"/>
      <c r="F191" s="26"/>
      <c r="G191" s="23"/>
      <c r="H191" s="25"/>
      <c r="I191" s="24"/>
    </row>
    <row r="192" customFormat="false" ht="11.25" hidden="false" customHeight="true" outlineLevel="0" collapsed="false">
      <c r="A192" s="22" t="s">
        <v>72</v>
      </c>
      <c r="B192" s="23"/>
      <c r="C192" s="24" t="s">
        <v>73</v>
      </c>
      <c r="D192" s="24" t="n">
        <v>2952.88</v>
      </c>
      <c r="E192" s="23"/>
      <c r="F192" s="26" t="s">
        <v>12</v>
      </c>
      <c r="G192" s="23" t="n">
        <v>6829.41</v>
      </c>
      <c r="H192" s="25"/>
      <c r="I192" s="24"/>
    </row>
    <row r="193" customFormat="false" ht="11.25" hidden="false" customHeight="true" outlineLevel="0" collapsed="false">
      <c r="A193" s="22"/>
      <c r="B193" s="23"/>
      <c r="C193" s="24" t="s">
        <v>41</v>
      </c>
      <c r="D193" s="24" t="n">
        <v>3493.31</v>
      </c>
      <c r="E193" s="23"/>
      <c r="F193" s="26" t="s">
        <v>14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 t="s">
        <v>40</v>
      </c>
      <c r="D194" s="24" t="n">
        <v>5219.18</v>
      </c>
      <c r="E194" s="23"/>
      <c r="F194" s="26" t="s">
        <v>16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7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0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3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9</v>
      </c>
      <c r="G198" s="23" t="n">
        <v>5937.96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0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1</v>
      </c>
      <c r="G200" s="23" t="n">
        <v>2003.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3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2</v>
      </c>
      <c r="G203" s="23" t="n">
        <v>12383.13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3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36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5</v>
      </c>
      <c r="G206" s="23" t="n">
        <v>20417.76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5"/>
      <c r="E207" s="23"/>
      <c r="F207" s="26" t="s">
        <v>11</v>
      </c>
      <c r="G207" s="23"/>
      <c r="H207" s="27"/>
      <c r="I207" s="25"/>
    </row>
    <row r="208" customFormat="false" ht="12.95" hidden="false" customHeight="true" outlineLevel="0" collapsed="false">
      <c r="A208" s="22"/>
      <c r="B208" s="23"/>
      <c r="C208" s="24"/>
      <c r="D208" s="25"/>
      <c r="E208" s="23"/>
      <c r="F208" s="26" t="s">
        <v>37</v>
      </c>
      <c r="G208" s="23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 t="s">
        <v>48</v>
      </c>
      <c r="G209" s="23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 t="s">
        <v>23</v>
      </c>
      <c r="G210" s="23" t="n">
        <v>189.48</v>
      </c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 t="s">
        <v>24</v>
      </c>
      <c r="G211" s="23" t="n">
        <v>919</v>
      </c>
      <c r="H211" s="25" t="s">
        <v>74</v>
      </c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 t="s">
        <v>24</v>
      </c>
      <c r="G212" s="25" t="n">
        <v>1453.64</v>
      </c>
      <c r="H212" s="27"/>
      <c r="I212" s="25"/>
    </row>
    <row r="213" customFormat="false" ht="12" hidden="false" customHeight="true" outlineLevel="0" collapsed="false">
      <c r="A213" s="22"/>
      <c r="B213" s="28"/>
      <c r="C213" s="29" t="s">
        <v>26</v>
      </c>
      <c r="D213" s="30" t="n">
        <v>51602.62</v>
      </c>
      <c r="E213" s="24"/>
      <c r="F213" s="29" t="s">
        <v>26</v>
      </c>
      <c r="G213" s="30" t="n">
        <v>50133.68</v>
      </c>
      <c r="H213" s="29"/>
      <c r="I213" s="30"/>
    </row>
    <row r="214" customFormat="false" ht="12" hidden="false" customHeight="true" outlineLevel="0" collapsed="false">
      <c r="A214" s="29" t="s">
        <v>27</v>
      </c>
      <c r="B214" s="31" t="n">
        <v>688445.56</v>
      </c>
      <c r="C214" s="24"/>
      <c r="D214" s="24"/>
      <c r="E214" s="31" t="n">
        <v>-28815.22</v>
      </c>
      <c r="F214" s="24"/>
      <c r="G214" s="29" t="n">
        <v>541529.18</v>
      </c>
      <c r="H214" s="30"/>
      <c r="I214" s="24"/>
    </row>
    <row r="215" customFormat="false" ht="12" hidden="false" customHeight="true" outlineLevel="0" collapsed="false">
      <c r="A215" s="29"/>
      <c r="B215" s="23"/>
      <c r="C215" s="24"/>
      <c r="D215" s="24"/>
      <c r="E215" s="23"/>
      <c r="F215" s="26"/>
      <c r="G215" s="23"/>
      <c r="H215" s="25"/>
      <c r="I215" s="24"/>
    </row>
    <row r="216" customFormat="false" ht="12" hidden="false" customHeight="true" outlineLevel="0" collapsed="false">
      <c r="A216" s="22" t="s">
        <v>75</v>
      </c>
      <c r="B216" s="23"/>
      <c r="C216" s="24"/>
      <c r="D216" s="24"/>
      <c r="E216" s="23"/>
      <c r="F216" s="26" t="s">
        <v>12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3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6</v>
      </c>
      <c r="G218" s="23"/>
      <c r="H218" s="23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7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3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9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3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3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36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76</v>
      </c>
      <c r="G230" s="23"/>
      <c r="H230" s="25"/>
      <c r="I230" s="24"/>
    </row>
    <row r="231" customFormat="false" ht="24" hidden="false" customHeight="true" outlineLevel="0" collapsed="false">
      <c r="A231" s="22"/>
      <c r="B231" s="23"/>
      <c r="C231" s="24"/>
      <c r="D231" s="25"/>
      <c r="E231" s="23"/>
      <c r="F231" s="26" t="s">
        <v>11</v>
      </c>
      <c r="G231" s="23"/>
      <c r="H231" s="27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 t="s">
        <v>37</v>
      </c>
      <c r="G232" s="23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 t="s">
        <v>48</v>
      </c>
      <c r="G233" s="23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 t="s">
        <v>77</v>
      </c>
      <c r="G234" s="23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 t="s">
        <v>24</v>
      </c>
      <c r="G235" s="23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 t="s">
        <v>78</v>
      </c>
      <c r="G236" s="23"/>
      <c r="H236" s="27"/>
      <c r="I236" s="25"/>
    </row>
    <row r="237" customFormat="false" ht="12" hidden="false" customHeight="true" outlineLevel="0" collapsed="false">
      <c r="A237" s="22"/>
      <c r="B237" s="28"/>
      <c r="C237" s="29" t="s">
        <v>26</v>
      </c>
      <c r="D237" s="30"/>
      <c r="E237" s="24"/>
      <c r="F237" s="29" t="s">
        <v>26</v>
      </c>
      <c r="G237" s="30"/>
      <c r="H237" s="29"/>
      <c r="I237" s="30"/>
    </row>
    <row r="238" customFormat="false" ht="12" hidden="false" customHeight="true" outlineLevel="0" collapsed="false">
      <c r="A238" s="29" t="s">
        <v>27</v>
      </c>
      <c r="B238" s="31"/>
      <c r="C238" s="24"/>
      <c r="D238" s="24"/>
      <c r="E238" s="23"/>
      <c r="F238" s="24"/>
      <c r="G238" s="24"/>
      <c r="H238" s="25"/>
      <c r="I238" s="24"/>
    </row>
    <row r="239" customFormat="false" ht="12" hidden="false" customHeight="true" outlineLevel="0" collapsed="false">
      <c r="A239" s="29"/>
      <c r="B239" s="23"/>
      <c r="C239" s="24"/>
      <c r="D239" s="24"/>
      <c r="E239" s="23"/>
      <c r="F239" s="26"/>
      <c r="G239" s="25"/>
      <c r="H239" s="25"/>
      <c r="I239" s="24"/>
    </row>
    <row r="240" customFormat="false" ht="12" hidden="false" customHeight="true" outlineLevel="0" collapsed="false">
      <c r="A240" s="24" t="s">
        <v>79</v>
      </c>
      <c r="B240" s="23"/>
      <c r="C240" s="24"/>
      <c r="D240" s="24"/>
      <c r="E240" s="23"/>
      <c r="F240" s="26" t="s">
        <v>12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6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7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0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3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9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3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8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2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36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7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5"/>
      <c r="E255" s="23"/>
      <c r="F255" s="26" t="s">
        <v>80</v>
      </c>
      <c r="G255" s="23"/>
      <c r="H255" s="27"/>
      <c r="I255" s="25"/>
    </row>
    <row r="256" customFormat="false" ht="12.95" hidden="false" customHeight="true" outlineLevel="0" collapsed="false">
      <c r="A256" s="24"/>
      <c r="B256" s="23"/>
      <c r="C256" s="24"/>
      <c r="D256" s="25"/>
      <c r="E256" s="23"/>
      <c r="F256" s="26" t="s">
        <v>37</v>
      </c>
      <c r="G256" s="23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 t="s">
        <v>48</v>
      </c>
      <c r="G257" s="23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 t="s">
        <v>77</v>
      </c>
      <c r="G258" s="23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 t="s">
        <v>24</v>
      </c>
      <c r="G259" s="23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 t="s">
        <v>81</v>
      </c>
      <c r="G260" s="25"/>
      <c r="H260" s="27"/>
      <c r="I260" s="25"/>
    </row>
    <row r="261" customFormat="false" ht="11.25" hidden="false" customHeight="true" outlineLevel="0" collapsed="false">
      <c r="A261" s="24"/>
      <c r="B261" s="28"/>
      <c r="C261" s="29" t="s">
        <v>26</v>
      </c>
      <c r="D261" s="30"/>
      <c r="E261" s="24"/>
      <c r="F261" s="29" t="s">
        <v>26</v>
      </c>
      <c r="G261" s="30"/>
      <c r="H261" s="29"/>
      <c r="I261" s="30"/>
    </row>
    <row r="262" customFormat="false" ht="12" hidden="false" customHeight="true" outlineLevel="0" collapsed="false">
      <c r="A262" s="29" t="s">
        <v>27</v>
      </c>
      <c r="B262" s="31"/>
      <c r="C262" s="24"/>
      <c r="D262" s="24"/>
      <c r="E262" s="23"/>
      <c r="F262" s="24"/>
      <c r="G262" s="24"/>
      <c r="H262" s="30"/>
      <c r="I262" s="24"/>
    </row>
    <row r="263" customFormat="false" ht="12.95" hidden="false" customHeight="true" outlineLevel="0" collapsed="false">
      <c r="A263" s="22" t="s">
        <v>82</v>
      </c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2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6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7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0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3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9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3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8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2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3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7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83</v>
      </c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 t="s">
        <v>37</v>
      </c>
      <c r="G280" s="23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 t="s">
        <v>48</v>
      </c>
      <c r="G281" s="23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 t="s">
        <v>77</v>
      </c>
      <c r="G282" s="23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 t="s">
        <v>24</v>
      </c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" hidden="false" customHeight="true" outlineLevel="0" collapsed="false">
      <c r="A285" s="22"/>
      <c r="B285" s="28"/>
      <c r="C285" s="29" t="s">
        <v>26</v>
      </c>
      <c r="D285" s="30"/>
      <c r="E285" s="24"/>
      <c r="F285" s="29" t="s">
        <v>26</v>
      </c>
      <c r="G285" s="31"/>
      <c r="H285" s="29"/>
      <c r="I285" s="30"/>
    </row>
    <row r="286" customFormat="false" ht="12" hidden="false" customHeight="true" outlineLevel="0" collapsed="false">
      <c r="A286" s="29" t="s">
        <v>27</v>
      </c>
      <c r="B286" s="31"/>
      <c r="C286" s="24"/>
      <c r="D286" s="24"/>
      <c r="E286" s="23"/>
      <c r="F286" s="24"/>
      <c r="G286" s="24"/>
      <c r="H286" s="30"/>
      <c r="I286" s="24"/>
    </row>
    <row r="287" customFormat="false" ht="12.75" hidden="false" customHeight="false" outlineLevel="0" collapsed="false">
      <c r="A287" s="29"/>
      <c r="B287" s="31"/>
      <c r="C287" s="24"/>
      <c r="D287" s="24"/>
      <c r="E287" s="23"/>
      <c r="F287" s="24"/>
      <c r="G287" s="24"/>
      <c r="H287" s="25"/>
      <c r="I287" s="24"/>
    </row>
    <row r="288" customFormat="false" ht="9" hidden="false" customHeight="tru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</row>
    <row r="289" customFormat="false" ht="14.25" hidden="false" customHeight="true" outlineLevel="0" collapsed="false">
      <c r="A289" s="34" t="s">
        <v>84</v>
      </c>
      <c r="B289" s="31"/>
      <c r="C289" s="24"/>
      <c r="D289" s="24"/>
      <c r="E289" s="24"/>
      <c r="F289" s="31"/>
      <c r="G289" s="31"/>
      <c r="H289" s="29"/>
      <c r="I289" s="24"/>
    </row>
    <row r="290" s="38" customFormat="true" ht="15" hidden="false" customHeight="true" outlineLevel="0" collapsed="false">
      <c r="A290" s="35" t="s">
        <v>85</v>
      </c>
      <c r="B290" s="35"/>
      <c r="C290" s="35"/>
      <c r="D290" s="35"/>
      <c r="E290" s="35"/>
      <c r="F290" s="6"/>
      <c r="G290" s="36"/>
      <c r="H290" s="36"/>
      <c r="I290" s="36"/>
      <c r="J290" s="37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39" t="s">
        <v>86</v>
      </c>
      <c r="C292" s="39"/>
      <c r="D292" s="39"/>
      <c r="E292" s="39"/>
      <c r="F292" s="40"/>
      <c r="G292" s="40"/>
      <c r="H292" s="41"/>
      <c r="I292" s="41"/>
      <c r="J292" s="41"/>
      <c r="K292" s="42"/>
    </row>
    <row r="293" customFormat="false" ht="24" hidden="false" customHeight="true" outlineLevel="0" collapsed="false">
      <c r="A293" s="2"/>
      <c r="B293" s="43" t="s">
        <v>87</v>
      </c>
      <c r="C293" s="43"/>
      <c r="D293" s="43"/>
      <c r="E293" s="43"/>
      <c r="F293" s="44"/>
      <c r="G293" s="45" t="s">
        <v>88</v>
      </c>
      <c r="H293" s="45"/>
      <c r="I293" s="46"/>
      <c r="J293" s="47"/>
      <c r="K293" s="48"/>
    </row>
    <row r="294" customFormat="false" ht="12.75" hidden="false" customHeight="false" outlineLevel="0" collapsed="false">
      <c r="A294" s="2"/>
      <c r="B294" s="2"/>
      <c r="C294" s="49"/>
      <c r="D294" s="49"/>
      <c r="E294" s="49"/>
      <c r="F294" s="50"/>
      <c r="G294" s="50"/>
      <c r="H294" s="51"/>
      <c r="I294" s="51"/>
      <c r="J294" s="51"/>
    </row>
    <row r="295" customFormat="false" ht="12.75" hidden="false" customHeight="false" outlineLevel="0" collapsed="false">
      <c r="A295" s="2"/>
      <c r="B295" s="52" t="s">
        <v>89</v>
      </c>
      <c r="C295" s="52"/>
      <c r="D295" s="52"/>
      <c r="E295" s="52"/>
      <c r="F295" s="44"/>
      <c r="G295" s="45" t="s">
        <v>90</v>
      </c>
      <c r="H295" s="45"/>
      <c r="I295" s="53"/>
      <c r="J295" s="47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K296" s="4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54"/>
      <c r="E298" s="2"/>
      <c r="F298" s="54"/>
      <c r="G298" s="54"/>
      <c r="H298" s="42"/>
      <c r="I298" s="2"/>
    </row>
    <row r="299" customFormat="false" ht="12.75" hidden="false" customHeight="false" outlineLevel="0" collapsed="false">
      <c r="A299" s="2"/>
      <c r="D299" s="55"/>
      <c r="G299" s="55"/>
    </row>
    <row r="300" customFormat="false" ht="12.75" hidden="false" customHeight="false" outlineLevel="0" collapsed="false">
      <c r="A300" s="56"/>
      <c r="G300" s="55"/>
    </row>
    <row r="301" customFormat="false" ht="12.75" hidden="false" customHeight="false" outlineLevel="0" collapsed="false">
      <c r="A301" s="57"/>
      <c r="B301" s="2"/>
      <c r="G301" s="55"/>
    </row>
    <row r="302" customFormat="false" ht="12.75" hidden="false" customHeight="false" outlineLevel="0" collapsed="false">
      <c r="A302" s="11"/>
      <c r="B302" s="2"/>
    </row>
    <row r="303" customFormat="false" ht="12.75" hidden="false" customHeight="false" outlineLevel="0" collapsed="false">
      <c r="A303" s="58"/>
      <c r="G303" s="55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8"/>
      <c r="B352" s="2"/>
    </row>
    <row r="353" customFormat="false" ht="12.75" hidden="false" customHeight="false" outlineLevel="0" collapsed="false">
      <c r="A353" s="58"/>
      <c r="B353" s="2"/>
    </row>
    <row r="354" customFormat="false" ht="12.75" hidden="false" customHeight="false" outlineLevel="0" collapsed="false">
      <c r="A354" s="2"/>
    </row>
  </sheetData>
  <mergeCells count="11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1"/>
    <mergeCell ref="G14:G15"/>
    <mergeCell ref="C22:D22"/>
    <mergeCell ref="A24:A43"/>
    <mergeCell ref="B24:B42"/>
    <mergeCell ref="E24:E42"/>
    <mergeCell ref="G25:G30"/>
    <mergeCell ref="G31:G32"/>
    <mergeCell ref="A46:A68"/>
    <mergeCell ref="B46:B66"/>
    <mergeCell ref="C46:D46"/>
    <mergeCell ref="E46:E66"/>
    <mergeCell ref="G47:G50"/>
    <mergeCell ref="I48:I49"/>
    <mergeCell ref="G51:G52"/>
    <mergeCell ref="F53:F54"/>
    <mergeCell ref="G53:G54"/>
    <mergeCell ref="C70:D70"/>
    <mergeCell ref="A71:A92"/>
    <mergeCell ref="B71:B90"/>
    <mergeCell ref="E71:E90"/>
    <mergeCell ref="G71:G76"/>
    <mergeCell ref="G77:G78"/>
    <mergeCell ref="G83:G84"/>
    <mergeCell ref="C94:D94"/>
    <mergeCell ref="A95:A116"/>
    <mergeCell ref="B95:B114"/>
    <mergeCell ref="E95:E114"/>
    <mergeCell ref="G95:G100"/>
    <mergeCell ref="G101:G102"/>
    <mergeCell ref="A118:A140"/>
    <mergeCell ref="B118:B138"/>
    <mergeCell ref="C118:D118"/>
    <mergeCell ref="E118:E138"/>
    <mergeCell ref="G119:G124"/>
    <mergeCell ref="G125:G126"/>
    <mergeCell ref="A142:A165"/>
    <mergeCell ref="B142:B165"/>
    <mergeCell ref="C142:D142"/>
    <mergeCell ref="E142:E164"/>
    <mergeCell ref="G143:G148"/>
    <mergeCell ref="H143:H144"/>
    <mergeCell ref="I143:I144"/>
    <mergeCell ref="G149:G150"/>
    <mergeCell ref="B167:B187"/>
    <mergeCell ref="C167:D167"/>
    <mergeCell ref="E167:E187"/>
    <mergeCell ref="A168:A189"/>
    <mergeCell ref="G168:G173"/>
    <mergeCell ref="G174:G175"/>
    <mergeCell ref="C190:D190"/>
    <mergeCell ref="B191:B211"/>
    <mergeCell ref="C191:D191"/>
    <mergeCell ref="E191:E211"/>
    <mergeCell ref="A192:A213"/>
    <mergeCell ref="G192:G197"/>
    <mergeCell ref="G198:G199"/>
    <mergeCell ref="C214:D214"/>
    <mergeCell ref="B215:B235"/>
    <mergeCell ref="C215:D215"/>
    <mergeCell ref="E215:E235"/>
    <mergeCell ref="A216:A237"/>
    <mergeCell ref="G216:G221"/>
    <mergeCell ref="H217:H218"/>
    <mergeCell ref="G222:G223"/>
    <mergeCell ref="G228:G229"/>
    <mergeCell ref="C238:D238"/>
    <mergeCell ref="B239:B260"/>
    <mergeCell ref="C239:D239"/>
    <mergeCell ref="E239:E260"/>
    <mergeCell ref="A240:A261"/>
    <mergeCell ref="G240:G245"/>
    <mergeCell ref="I241:I242"/>
    <mergeCell ref="G246:G247"/>
    <mergeCell ref="G252:G253"/>
    <mergeCell ref="C262:D262"/>
    <mergeCell ref="A263:A285"/>
    <mergeCell ref="B263:B283"/>
    <mergeCell ref="C263:D263"/>
    <mergeCell ref="E263:E283"/>
    <mergeCell ref="G264:G269"/>
    <mergeCell ref="G270:G271"/>
    <mergeCell ref="C286:D286"/>
    <mergeCell ref="F289:G289"/>
    <mergeCell ref="A290:E290"/>
    <mergeCell ref="B293:E293"/>
    <mergeCell ref="G293:H293"/>
    <mergeCell ref="B295:E295"/>
    <mergeCell ref="G295:H295"/>
    <mergeCell ref="B301:B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5" man="true" max="16383" min="0"/>
    <brk id="93" man="true" max="16383" min="0"/>
    <brk id="141" man="true" max="16383" min="0"/>
    <brk id="190" man="true" max="16383" min="0"/>
    <brk id="238" man="true" max="16383" min="0"/>
    <brk id="2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25T05:47:10Z</cp:lastPrinted>
  <dcterms:modified xsi:type="dcterms:W3CDTF">2020-10-19T05:42:47Z</dcterms:modified>
  <cp:revision>40</cp:revision>
  <dc:subject/>
  <dc:title/>
</cp:coreProperties>
</file>