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0">
  <si>
    <t xml:space="preserve">Сведения о поступлении и расходовании средств по содержанию,текущему ремонту общего имущества жилого дома№208   по ул.Подтелковская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ановка датчика движения</t>
  </si>
  <si>
    <t xml:space="preserve">устранение незн.неисправн.</t>
  </si>
  <si>
    <t xml:space="preserve">Вывоз ЖБО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мусор.контейнеров</t>
  </si>
  <si>
    <t xml:space="preserve">содержание столярного цеха</t>
  </si>
  <si>
    <t xml:space="preserve">устранение незн.неисправностей</t>
  </si>
  <si>
    <t xml:space="preserve">ремонт подъездов</t>
  </si>
  <si>
    <t xml:space="preserve">март</t>
  </si>
  <si>
    <t xml:space="preserve">управленческие расходы</t>
  </si>
  <si>
    <t xml:space="preserve">устранение незначит.неисправностей</t>
  </si>
  <si>
    <t xml:space="preserve">обсл. дымовых и вентиляц. каналов</t>
  </si>
  <si>
    <t xml:space="preserve">апрель</t>
  </si>
  <si>
    <t xml:space="preserve">Май</t>
  </si>
  <si>
    <t xml:space="preserve">уборка подвалов</t>
  </si>
  <si>
    <t xml:space="preserve">Июнь</t>
  </si>
  <si>
    <t xml:space="preserve">93778.28</t>
  </si>
  <si>
    <t xml:space="preserve">-101543.60</t>
  </si>
  <si>
    <t xml:space="preserve">153535.79</t>
  </si>
  <si>
    <t xml:space="preserve">Июль</t>
  </si>
  <si>
    <t xml:space="preserve">покос травы (апрель-май)</t>
  </si>
  <si>
    <t xml:space="preserve">Август</t>
  </si>
  <si>
    <t xml:space="preserve">кв.13 ремонт отопления-32295</t>
  </si>
  <si>
    <t xml:space="preserve">Сентябрь</t>
  </si>
  <si>
    <t xml:space="preserve">Октябрь</t>
  </si>
  <si>
    <t xml:space="preserve">Вывоз ТБО</t>
  </si>
  <si>
    <t xml:space="preserve">Ноябрь</t>
  </si>
  <si>
    <t xml:space="preserve">текущий ремонт 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95" activePane="bottomLeft" state="frozen"/>
      <selection pane="topLeft" activeCell="A1" activeCellId="0" sqref="A1"/>
      <selection pane="bottomLeft" activeCell="D196" activeCellId="0" sqref="D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41786.0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0997.68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619.86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1409.36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17676</v>
      </c>
      <c r="H16" s="27" t="s">
        <v>19</v>
      </c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 t="n">
        <v>18.96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3" t="n">
        <v>4913.46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2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3</v>
      </c>
      <c r="G20" s="25" t="n">
        <v>3656.98</v>
      </c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4</v>
      </c>
      <c r="D27" s="30"/>
      <c r="E27" s="24"/>
      <c r="F27" s="29" t="s">
        <v>24</v>
      </c>
      <c r="G27" s="30" t="n">
        <f aca="false">SUM(G8:G20)</f>
        <v>29294.62</v>
      </c>
      <c r="H27" s="29"/>
      <c r="I27" s="30"/>
    </row>
    <row r="28" customFormat="false" ht="15" hidden="false" customHeight="true" outlineLevel="0" collapsed="false">
      <c r="A28" s="29" t="s">
        <v>25</v>
      </c>
      <c r="B28" s="31"/>
      <c r="C28" s="24"/>
      <c r="D28" s="24"/>
      <c r="E28" s="23"/>
      <c r="F28" s="24"/>
      <c r="G28" s="24" t="s">
        <v>26</v>
      </c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7</v>
      </c>
      <c r="B30" s="23" t="n">
        <v>13541.33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2033.97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 t="n">
        <v>1219.48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8</v>
      </c>
      <c r="G39" s="23" t="n">
        <v>710.62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8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29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1</v>
      </c>
      <c r="G42" s="23" t="n">
        <v>8164.48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30</v>
      </c>
      <c r="G43" s="23" t="n">
        <v>32.16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2</v>
      </c>
      <c r="G44" s="23" t="n">
        <v>50254</v>
      </c>
      <c r="H44" s="27" t="s">
        <v>31</v>
      </c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 t="s">
        <v>23</v>
      </c>
      <c r="G45" s="25" t="n">
        <v>3928.08</v>
      </c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4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4</v>
      </c>
      <c r="G51" s="30" t="n">
        <v>66342.79</v>
      </c>
      <c r="H51" s="29"/>
      <c r="I51" s="30"/>
    </row>
    <row r="52" customFormat="false" ht="15.75" hidden="false" customHeight="true" outlineLevel="0" collapsed="false">
      <c r="A52" s="29" t="s">
        <v>25</v>
      </c>
      <c r="B52" s="31"/>
      <c r="C52" s="29"/>
      <c r="D52" s="30"/>
      <c r="E52" s="23"/>
      <c r="F52" s="26"/>
      <c r="G52" s="24" t="s">
        <v>26</v>
      </c>
      <c r="H52" s="29"/>
      <c r="I52" s="30"/>
    </row>
    <row r="53" customFormat="false" ht="15.75" hidden="false" customHeight="true" outlineLevel="0" collapsed="false">
      <c r="A53" s="24" t="s">
        <v>32</v>
      </c>
      <c r="B53" s="31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21208.72</v>
      </c>
      <c r="C54" s="24"/>
      <c r="D54" s="24"/>
      <c r="E54" s="23"/>
      <c r="F54" s="26" t="s">
        <v>10</v>
      </c>
      <c r="G54" s="23" t="n">
        <v>2073.66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1409.22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7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8</v>
      </c>
      <c r="G62" s="23" t="n">
        <v>381.66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8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33</v>
      </c>
      <c r="G64" s="23" t="n">
        <v>4457.54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1</v>
      </c>
      <c r="G65" s="23" t="n">
        <v>6753.69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34</v>
      </c>
      <c r="G66" s="23" t="n">
        <v>73.39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35</v>
      </c>
      <c r="G67" s="23" t="n">
        <v>457.9</v>
      </c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22</v>
      </c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4</v>
      </c>
      <c r="D75" s="30"/>
      <c r="E75" s="24"/>
      <c r="F75" s="29" t="s">
        <v>24</v>
      </c>
      <c r="G75" s="30" t="n">
        <v>15607.06</v>
      </c>
      <c r="H75" s="29"/>
      <c r="I75" s="30"/>
    </row>
    <row r="76" customFormat="false" ht="11.25" hidden="false" customHeight="true" outlineLevel="0" collapsed="false">
      <c r="A76" s="29" t="s">
        <v>25</v>
      </c>
      <c r="B76" s="31" t="n">
        <f aca="false">B7+B30+B54</f>
        <v>45747.73</v>
      </c>
      <c r="C76" s="29"/>
      <c r="D76" s="30"/>
      <c r="E76" s="29" t="n">
        <v>-107282.83</v>
      </c>
      <c r="F76" s="29"/>
      <c r="G76" s="30" t="s">
        <v>26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30" t="n">
        <f aca="false">G27+G51+G75</f>
        <v>111244.47</v>
      </c>
      <c r="H77" s="25"/>
      <c r="I77" s="24"/>
    </row>
    <row r="78" customFormat="false" ht="12.95" hidden="false" customHeight="true" outlineLevel="0" collapsed="false">
      <c r="A78" s="24" t="s">
        <v>36</v>
      </c>
      <c r="B78" s="23" t="n">
        <v>13863.01</v>
      </c>
      <c r="C78" s="24"/>
      <c r="D78" s="25"/>
      <c r="E78" s="23"/>
      <c r="F78" s="26" t="s">
        <v>10</v>
      </c>
      <c r="G78" s="23" t="n">
        <v>732.41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1510.07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7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8</v>
      </c>
      <c r="G86" s="23" t="n">
        <v>262.28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8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3</v>
      </c>
      <c r="G88" s="23" t="n">
        <v>4046.86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1</v>
      </c>
      <c r="G89" s="23" t="n">
        <v>6376.93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 t="n">
        <v>46.35</v>
      </c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2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4</v>
      </c>
      <c r="D99" s="30"/>
      <c r="E99" s="24"/>
      <c r="F99" s="29" t="s">
        <v>24</v>
      </c>
      <c r="G99" s="30" t="n">
        <v>12974.9</v>
      </c>
      <c r="H99" s="29"/>
      <c r="I99" s="30"/>
    </row>
    <row r="100" customFormat="false" ht="11.25" hidden="false" customHeight="true" outlineLevel="0" collapsed="false">
      <c r="A100" s="29" t="s">
        <v>25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7</v>
      </c>
      <c r="B102" s="23" t="n">
        <v>18075.62</v>
      </c>
      <c r="C102" s="24"/>
      <c r="D102" s="25"/>
      <c r="E102" s="23"/>
      <c r="F102" s="26" t="s">
        <v>10</v>
      </c>
      <c r="G102" s="23" t="n">
        <v>1891.72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1656.55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7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8</v>
      </c>
      <c r="G110" s="23" t="n">
        <v>335.27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8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3</v>
      </c>
      <c r="G112" s="23" t="n">
        <v>3596.87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38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 t="n">
        <v>40.29</v>
      </c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1</v>
      </c>
      <c r="G115" s="23" t="n">
        <v>7098.14</v>
      </c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2</v>
      </c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4</v>
      </c>
      <c r="D123" s="30"/>
      <c r="E123" s="24"/>
      <c r="F123" s="29" t="s">
        <v>24</v>
      </c>
      <c r="G123" s="30" t="n">
        <v>14618.84</v>
      </c>
      <c r="H123" s="29"/>
      <c r="I123" s="30"/>
    </row>
    <row r="124" customFormat="false" ht="15" hidden="false" customHeight="true" outlineLevel="0" collapsed="false">
      <c r="A124" s="29" t="s">
        <v>25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9</v>
      </c>
      <c r="B125" s="23" t="n">
        <v>16091.92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23" t="n">
        <v>50.26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 t="n">
        <v>1611.53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7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8</v>
      </c>
      <c r="G134" s="23" t="n">
        <v>187.94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8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23</v>
      </c>
      <c r="G136" s="23" t="n">
        <v>4277.66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1</v>
      </c>
      <c r="G137" s="23" t="n">
        <v>7580.96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 t="n">
        <v>69.51</v>
      </c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2</v>
      </c>
      <c r="G139" s="23" t="n">
        <v>919.72</v>
      </c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3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4</v>
      </c>
      <c r="D147" s="30"/>
      <c r="E147" s="24"/>
      <c r="F147" s="29" t="s">
        <v>24</v>
      </c>
      <c r="G147" s="31" t="n">
        <v>14697.58</v>
      </c>
      <c r="H147" s="29"/>
      <c r="I147" s="30"/>
    </row>
    <row r="148" customFormat="false" ht="11.25" hidden="false" customHeight="true" outlineLevel="0" collapsed="false">
      <c r="A148" s="29" t="s">
        <v>25</v>
      </c>
      <c r="B148" s="31" t="s">
        <v>40</v>
      </c>
      <c r="C148" s="29"/>
      <c r="D148" s="30"/>
      <c r="E148" s="31" t="s">
        <v>41</v>
      </c>
      <c r="F148" s="29"/>
      <c r="G148" s="29" t="s">
        <v>42</v>
      </c>
      <c r="H148" s="30"/>
      <c r="I148" s="30"/>
    </row>
    <row r="149" customFormat="false" ht="11.25" hidden="false" customHeight="true" outlineLevel="0" collapsed="false">
      <c r="A149" s="24" t="s">
        <v>43</v>
      </c>
      <c r="B149" s="23" t="n">
        <v>15117.28</v>
      </c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0</v>
      </c>
      <c r="G150" s="23" t="n">
        <v>1918.28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 t="n">
        <v>1913.59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7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8</v>
      </c>
      <c r="G158" s="23" t="n">
        <v>323.54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28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3</v>
      </c>
      <c r="G160" s="23" t="n">
        <v>4241.79</v>
      </c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21</v>
      </c>
      <c r="G161" s="23" t="n">
        <v>8598.16</v>
      </c>
      <c r="H161" s="26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0</v>
      </c>
      <c r="G162" s="23" t="n">
        <v>44.51</v>
      </c>
      <c r="H162" s="26"/>
      <c r="I162" s="24"/>
    </row>
    <row r="163" customFormat="false" ht="12.95" hidden="false" customHeight="true" outlineLevel="0" collapsed="false">
      <c r="A163" s="24"/>
      <c r="B163" s="23"/>
      <c r="C163" s="24"/>
      <c r="D163" s="25"/>
      <c r="E163" s="23"/>
      <c r="F163" s="26" t="s">
        <v>22</v>
      </c>
      <c r="G163" s="23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 t="s">
        <v>44</v>
      </c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" hidden="false" customHeight="true" outlineLevel="0" collapsed="false">
      <c r="A169" s="24"/>
      <c r="B169" s="23"/>
      <c r="C169" s="29" t="s">
        <v>24</v>
      </c>
      <c r="D169" s="30"/>
      <c r="E169" s="24"/>
      <c r="F169" s="29" t="s">
        <v>24</v>
      </c>
      <c r="G169" s="30" t="n">
        <v>17039.87</v>
      </c>
      <c r="H169" s="29"/>
      <c r="I169" s="30"/>
    </row>
    <row r="170" customFormat="false" ht="12" hidden="false" customHeight="true" outlineLevel="0" collapsed="false">
      <c r="A170" s="29" t="s">
        <v>25</v>
      </c>
      <c r="B170" s="31"/>
      <c r="C170" s="29"/>
      <c r="D170" s="30"/>
      <c r="E170" s="23"/>
      <c r="F170" s="29"/>
      <c r="G170" s="24"/>
      <c r="H170" s="30"/>
      <c r="I170" s="30"/>
    </row>
    <row r="171" customFormat="false" ht="12" hidden="false" customHeight="true" outlineLevel="0" collapsed="false">
      <c r="A171" s="29"/>
      <c r="B171" s="23" t="n">
        <v>16183.72</v>
      </c>
      <c r="C171" s="24"/>
      <c r="D171" s="24"/>
      <c r="E171" s="23"/>
      <c r="F171" s="26"/>
      <c r="G171" s="25"/>
      <c r="H171" s="25"/>
      <c r="I171" s="24"/>
    </row>
    <row r="172" customFormat="false" ht="12.95" hidden="false" customHeight="true" outlineLevel="0" collapsed="false">
      <c r="A172" s="24" t="s">
        <v>45</v>
      </c>
      <c r="B172" s="23"/>
      <c r="C172" s="24"/>
      <c r="D172" s="24"/>
      <c r="E172" s="23"/>
      <c r="F172" s="26" t="s">
        <v>10</v>
      </c>
      <c r="G172" s="23" t="n">
        <v>348.88</v>
      </c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1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2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3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4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5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6</v>
      </c>
      <c r="G178" s="23" t="n">
        <v>1610.75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7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8</v>
      </c>
      <c r="G180" s="23" t="n">
        <v>215.33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28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23</v>
      </c>
      <c r="G182" s="23" t="n">
        <v>3581.09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21</v>
      </c>
      <c r="G183" s="23" t="n">
        <v>7125.5</v>
      </c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20</v>
      </c>
      <c r="G184" s="23" t="n">
        <v>38.89</v>
      </c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22</v>
      </c>
      <c r="G185" s="23" t="n">
        <v>33762.93</v>
      </c>
      <c r="H185" s="25" t="s">
        <v>46</v>
      </c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/>
      <c r="G186" s="25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" hidden="false" customHeight="true" outlineLevel="0" collapsed="false">
      <c r="A193" s="24"/>
      <c r="B193" s="28"/>
      <c r="C193" s="29" t="s">
        <v>24</v>
      </c>
      <c r="D193" s="30"/>
      <c r="E193" s="24"/>
      <c r="F193" s="29" t="s">
        <v>24</v>
      </c>
      <c r="G193" s="30" t="n">
        <v>46683.37</v>
      </c>
      <c r="H193" s="29"/>
      <c r="I193" s="30"/>
    </row>
    <row r="194" customFormat="false" ht="11.25" hidden="false" customHeight="true" outlineLevel="0" collapsed="false">
      <c r="A194" s="29" t="s">
        <v>25</v>
      </c>
      <c r="B194" s="31"/>
      <c r="C194" s="24"/>
      <c r="D194" s="24"/>
      <c r="E194" s="23"/>
      <c r="F194" s="24"/>
      <c r="G194" s="24"/>
      <c r="H194" s="30"/>
      <c r="I194" s="24"/>
    </row>
    <row r="195" customFormat="false" ht="11.25" hidden="false" customHeight="true" outlineLevel="0" collapsed="false">
      <c r="A195" s="22" t="s">
        <v>47</v>
      </c>
      <c r="B195" s="23" t="n">
        <v>25932.83</v>
      </c>
      <c r="C195" s="24"/>
      <c r="D195" s="24"/>
      <c r="E195" s="23"/>
      <c r="F195" s="26"/>
      <c r="G195" s="25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0</v>
      </c>
      <c r="G196" s="23" t="n">
        <v>1429.1</v>
      </c>
      <c r="H196" s="23"/>
      <c r="I196" s="33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1</v>
      </c>
      <c r="G197" s="23"/>
      <c r="H197" s="23"/>
      <c r="I197" s="33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2</v>
      </c>
      <c r="G198" s="23"/>
      <c r="H198" s="23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3</v>
      </c>
      <c r="G199" s="23"/>
      <c r="H199" s="23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4</v>
      </c>
      <c r="G200" s="23"/>
      <c r="H200" s="23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5</v>
      </c>
      <c r="G201" s="23"/>
      <c r="H201" s="23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6</v>
      </c>
      <c r="G202" s="23" t="n">
        <v>1242.56</v>
      </c>
      <c r="H202" s="23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7</v>
      </c>
      <c r="G203" s="23"/>
      <c r="H203" s="23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8</v>
      </c>
      <c r="G204" s="23" t="n">
        <v>419.2</v>
      </c>
      <c r="H204" s="23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28</v>
      </c>
      <c r="G205" s="23"/>
      <c r="H205" s="23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3</v>
      </c>
      <c r="G206" s="23" t="n">
        <v>4272.55</v>
      </c>
      <c r="H206" s="23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21</v>
      </c>
      <c r="G207" s="23" t="n">
        <v>6555.73</v>
      </c>
      <c r="H207" s="23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20</v>
      </c>
      <c r="G208" s="23" t="n">
        <v>39.65</v>
      </c>
      <c r="H208" s="23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22</v>
      </c>
      <c r="G209" s="23" t="n">
        <v>304.18</v>
      </c>
      <c r="H209" s="23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/>
      <c r="G210" s="23"/>
      <c r="H210" s="23"/>
      <c r="I210" s="24"/>
    </row>
    <row r="211" customFormat="false" ht="11.25" hidden="false" customHeight="true" outlineLevel="0" collapsed="false">
      <c r="A211" s="22"/>
      <c r="B211" s="23"/>
      <c r="C211" s="24"/>
      <c r="D211" s="25"/>
      <c r="E211" s="23"/>
      <c r="F211" s="26"/>
      <c r="G211" s="23"/>
      <c r="H211" s="24"/>
      <c r="I211" s="25"/>
    </row>
    <row r="212" customFormat="false" ht="12.95" hidden="false" customHeight="tru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.75" hidden="false" customHeight="fals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75" hidden="false" customHeight="fals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" hidden="false" customHeight="true" outlineLevel="0" collapsed="false">
      <c r="A217" s="22"/>
      <c r="B217" s="28"/>
      <c r="C217" s="29" t="s">
        <v>24</v>
      </c>
      <c r="D217" s="30"/>
      <c r="E217" s="24"/>
      <c r="F217" s="29" t="s">
        <v>24</v>
      </c>
      <c r="G217" s="30" t="n">
        <v>14262.97</v>
      </c>
      <c r="H217" s="29"/>
      <c r="I217" s="30"/>
    </row>
    <row r="218" customFormat="false" ht="12" hidden="false" customHeight="true" outlineLevel="0" collapsed="false">
      <c r="A218" s="29" t="s">
        <v>25</v>
      </c>
      <c r="B218" s="31" t="n">
        <v>151012.11</v>
      </c>
      <c r="C218" s="24"/>
      <c r="D218" s="24"/>
      <c r="E218" s="31" t="n">
        <v>-122295.98</v>
      </c>
      <c r="F218" s="24"/>
      <c r="G218" s="29" t="n">
        <v>231522</v>
      </c>
      <c r="H218" s="30"/>
      <c r="I218" s="24"/>
    </row>
    <row r="219" customFormat="false" ht="12" hidden="false" customHeight="true" outlineLevel="0" collapsed="false">
      <c r="A219" s="29"/>
      <c r="B219" s="23"/>
      <c r="C219" s="24"/>
      <c r="D219" s="24"/>
      <c r="E219" s="23"/>
      <c r="F219" s="26"/>
      <c r="G219" s="25"/>
      <c r="H219" s="25"/>
      <c r="I219" s="24"/>
    </row>
    <row r="220" customFormat="false" ht="12" hidden="false" customHeight="true" outlineLevel="0" collapsed="false">
      <c r="A220" s="22" t="s">
        <v>48</v>
      </c>
      <c r="B220" s="23"/>
      <c r="C220" s="24"/>
      <c r="D220" s="24"/>
      <c r="E220" s="23"/>
      <c r="F220" s="26" t="s">
        <v>10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1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2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3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4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5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6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7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8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28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29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21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49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22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/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95" hidden="false" customHeight="tru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.75" hidden="false" customHeight="fals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75" hidden="false" customHeight="fals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" hidden="false" customHeight="true" outlineLevel="0" collapsed="false">
      <c r="A241" s="22"/>
      <c r="B241" s="28"/>
      <c r="C241" s="29" t="s">
        <v>24</v>
      </c>
      <c r="D241" s="30"/>
      <c r="E241" s="24"/>
      <c r="F241" s="29" t="s">
        <v>24</v>
      </c>
      <c r="G241" s="30"/>
      <c r="H241" s="29"/>
      <c r="I241" s="30"/>
    </row>
    <row r="242" customFormat="false" ht="12" hidden="false" customHeight="true" outlineLevel="0" collapsed="false">
      <c r="A242" s="29" t="s">
        <v>25</v>
      </c>
      <c r="B242" s="31"/>
      <c r="C242" s="24"/>
      <c r="D242" s="24"/>
      <c r="E242" s="23"/>
      <c r="F242" s="24"/>
      <c r="G242" s="24"/>
      <c r="H242" s="30"/>
      <c r="I242" s="24"/>
    </row>
    <row r="243" customFormat="false" ht="12" hidden="false" customHeight="true" outlineLevel="0" collapsed="false">
      <c r="A243" s="29"/>
      <c r="B243" s="23"/>
      <c r="C243" s="24"/>
      <c r="D243" s="24"/>
      <c r="E243" s="23"/>
      <c r="F243" s="26"/>
      <c r="G243" s="25"/>
      <c r="H243" s="25"/>
      <c r="I243" s="24"/>
    </row>
    <row r="244" customFormat="false" ht="12" hidden="false" customHeight="true" outlineLevel="0" collapsed="false">
      <c r="A244" s="24" t="s">
        <v>50</v>
      </c>
      <c r="B244" s="23"/>
      <c r="C244" s="24"/>
      <c r="D244" s="24"/>
      <c r="E244" s="23"/>
      <c r="F244" s="26" t="s">
        <v>10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1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2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3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4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5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6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7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8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28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29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21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49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51</v>
      </c>
      <c r="G257" s="25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/>
      <c r="G258" s="25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95" hidden="false" customHeight="tru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2.75" hidden="false" customHeight="fals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75" hidden="false" customHeight="fals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1.25" hidden="false" customHeight="true" outlineLevel="0" collapsed="false">
      <c r="A265" s="24"/>
      <c r="B265" s="28"/>
      <c r="C265" s="29" t="s">
        <v>24</v>
      </c>
      <c r="D265" s="30"/>
      <c r="E265" s="24"/>
      <c r="F265" s="29" t="s">
        <v>24</v>
      </c>
      <c r="G265" s="30"/>
      <c r="H265" s="29"/>
      <c r="I265" s="30"/>
    </row>
    <row r="266" customFormat="false" ht="12" hidden="false" customHeight="true" outlineLevel="0" collapsed="false">
      <c r="A266" s="29" t="s">
        <v>25</v>
      </c>
      <c r="B266" s="31"/>
      <c r="C266" s="24"/>
      <c r="D266" s="24"/>
      <c r="E266" s="23"/>
      <c r="F266" s="24"/>
      <c r="G266" s="24"/>
      <c r="H266" s="30"/>
      <c r="I266" s="24"/>
    </row>
    <row r="267" customFormat="false" ht="12.95" hidden="false" customHeight="true" outlineLevel="0" collapsed="false">
      <c r="A267" s="22" t="s">
        <v>52</v>
      </c>
      <c r="B267" s="23"/>
      <c r="C267" s="24"/>
      <c r="D267" s="24"/>
      <c r="E267" s="23"/>
      <c r="F267" s="26"/>
      <c r="G267" s="25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0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1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2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3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4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5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6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7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8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28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29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21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49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22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/>
      <c r="G282" s="25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95" hidden="false" customHeight="tru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75" hidden="false" customHeight="fals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75" hidden="false" customHeight="fals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" hidden="false" customHeight="true" outlineLevel="0" collapsed="false">
      <c r="A289" s="22"/>
      <c r="B289" s="28"/>
      <c r="C289" s="29" t="s">
        <v>24</v>
      </c>
      <c r="D289" s="30"/>
      <c r="E289" s="24"/>
      <c r="F289" s="29" t="s">
        <v>24</v>
      </c>
      <c r="G289" s="30"/>
      <c r="H289" s="29"/>
      <c r="I289" s="30"/>
    </row>
    <row r="290" customFormat="false" ht="12" hidden="false" customHeight="true" outlineLevel="0" collapsed="false">
      <c r="A290" s="29" t="s">
        <v>25</v>
      </c>
      <c r="B290" s="31"/>
      <c r="C290" s="24"/>
      <c r="D290" s="24"/>
      <c r="E290" s="23"/>
      <c r="F290" s="24"/>
      <c r="G290" s="24"/>
      <c r="H290" s="25"/>
      <c r="I290" s="24"/>
    </row>
    <row r="291" customFormat="false" ht="12.75" hidden="false" customHeight="false" outlineLevel="0" collapsed="false">
      <c r="A291" s="29"/>
      <c r="B291" s="31"/>
      <c r="C291" s="24"/>
      <c r="D291" s="24"/>
      <c r="E291" s="23"/>
      <c r="F291" s="24"/>
      <c r="G291" s="24"/>
      <c r="H291" s="25"/>
      <c r="I291" s="24"/>
    </row>
    <row r="292" customFormat="false" ht="9" hidden="false" customHeight="tru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</row>
    <row r="293" customFormat="false" ht="14.25" hidden="false" customHeight="true" outlineLevel="0" collapsed="false">
      <c r="A293" s="34" t="s">
        <v>53</v>
      </c>
      <c r="B293" s="31"/>
      <c r="C293" s="24"/>
      <c r="D293" s="24"/>
      <c r="E293" s="24"/>
      <c r="F293" s="31"/>
      <c r="G293" s="31"/>
      <c r="H293" s="29"/>
      <c r="I293" s="24"/>
    </row>
    <row r="294" s="38" customFormat="true" ht="15" hidden="false" customHeight="true" outlineLevel="0" collapsed="false">
      <c r="A294" s="35" t="s">
        <v>54</v>
      </c>
      <c r="B294" s="35"/>
      <c r="C294" s="35"/>
      <c r="D294" s="35"/>
      <c r="E294" s="35"/>
      <c r="F294" s="6"/>
      <c r="G294" s="36"/>
      <c r="H294" s="36"/>
      <c r="I294" s="36"/>
      <c r="J294" s="37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</row>
    <row r="296" customFormat="false" ht="12.75" hidden="false" customHeight="false" outlineLevel="0" collapsed="false">
      <c r="A296" s="2"/>
      <c r="B296" s="39" t="s">
        <v>55</v>
      </c>
      <c r="C296" s="39"/>
      <c r="D296" s="39"/>
      <c r="E296" s="39"/>
      <c r="F296" s="40"/>
      <c r="G296" s="40"/>
      <c r="H296" s="41"/>
      <c r="I296" s="41"/>
      <c r="J296" s="41"/>
      <c r="K296" s="42"/>
    </row>
    <row r="297" customFormat="false" ht="24" hidden="false" customHeight="true" outlineLevel="0" collapsed="false">
      <c r="A297" s="2"/>
      <c r="B297" s="43" t="s">
        <v>56</v>
      </c>
      <c r="C297" s="43"/>
      <c r="D297" s="43"/>
      <c r="E297" s="43"/>
      <c r="F297" s="44"/>
      <c r="G297" s="45" t="s">
        <v>57</v>
      </c>
      <c r="H297" s="45"/>
      <c r="I297" s="46"/>
      <c r="J297" s="47"/>
      <c r="K297" s="48"/>
    </row>
    <row r="298" customFormat="false" ht="12.75" hidden="false" customHeight="false" outlineLevel="0" collapsed="false">
      <c r="A298" s="2"/>
      <c r="B298" s="2"/>
      <c r="C298" s="49"/>
      <c r="D298" s="49"/>
      <c r="E298" s="49"/>
      <c r="F298" s="50"/>
      <c r="G298" s="50"/>
      <c r="H298" s="51"/>
      <c r="I298" s="51"/>
      <c r="J298" s="51"/>
    </row>
    <row r="299" customFormat="false" ht="12.75" hidden="false" customHeight="false" outlineLevel="0" collapsed="false">
      <c r="A299" s="2"/>
      <c r="B299" s="52" t="s">
        <v>58</v>
      </c>
      <c r="C299" s="52"/>
      <c r="D299" s="52"/>
      <c r="E299" s="52"/>
      <c r="F299" s="44"/>
      <c r="G299" s="45" t="s">
        <v>59</v>
      </c>
      <c r="H299" s="45"/>
      <c r="I299" s="53"/>
      <c r="J299" s="47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K300" s="48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</row>
    <row r="302" customFormat="false" ht="12.75" hidden="false" customHeight="false" outlineLevel="0" collapsed="false">
      <c r="A302" s="2"/>
      <c r="B302" s="2"/>
      <c r="C302" s="2"/>
      <c r="D302" s="54"/>
      <c r="E302" s="2"/>
      <c r="F302" s="54"/>
      <c r="G302" s="54"/>
      <c r="H302" s="42"/>
      <c r="I302" s="2"/>
    </row>
    <row r="303" customFormat="false" ht="12.75" hidden="false" customHeight="false" outlineLevel="0" collapsed="false">
      <c r="A303" s="2"/>
      <c r="D303" s="55"/>
      <c r="G303" s="55"/>
    </row>
    <row r="304" customFormat="false" ht="12.75" hidden="false" customHeight="false" outlineLevel="0" collapsed="false">
      <c r="A304" s="56"/>
      <c r="G304" s="55"/>
    </row>
    <row r="305" customFormat="false" ht="12.75" hidden="false" customHeight="false" outlineLevel="0" collapsed="false">
      <c r="A305" s="57"/>
      <c r="B305" s="2"/>
      <c r="G305" s="55"/>
    </row>
    <row r="306" customFormat="false" ht="12.75" hidden="false" customHeight="false" outlineLevel="0" collapsed="false">
      <c r="A306" s="11"/>
      <c r="B306" s="2"/>
    </row>
    <row r="307" customFormat="false" ht="12.75" hidden="false" customHeight="false" outlineLevel="0" collapsed="false">
      <c r="A307" s="58"/>
      <c r="G307" s="55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8"/>
      <c r="B356" s="2"/>
    </row>
    <row r="357" customFormat="false" ht="12.75" hidden="false" customHeight="false" outlineLevel="0" collapsed="false">
      <c r="A357" s="58"/>
      <c r="B357" s="2"/>
    </row>
    <row r="358" customFormat="false" ht="12.75" hidden="false" customHeight="false" outlineLevel="0" collapsed="false">
      <c r="A358" s="2"/>
    </row>
  </sheetData>
  <mergeCells count="109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3"/>
    <mergeCell ref="G14:G15"/>
    <mergeCell ref="C28:D28"/>
    <mergeCell ref="A30:A50"/>
    <mergeCell ref="B30:B49"/>
    <mergeCell ref="E30:E49"/>
    <mergeCell ref="G31:G36"/>
    <mergeCell ref="G37:G38"/>
    <mergeCell ref="A53:A75"/>
    <mergeCell ref="C53:D53"/>
    <mergeCell ref="B54:B73"/>
    <mergeCell ref="E54:E73"/>
    <mergeCell ref="G54:G59"/>
    <mergeCell ref="G60:G61"/>
    <mergeCell ref="C77:D77"/>
    <mergeCell ref="A78:A99"/>
    <mergeCell ref="B78:B97"/>
    <mergeCell ref="E78:E97"/>
    <mergeCell ref="G78:G83"/>
    <mergeCell ref="G84:G85"/>
    <mergeCell ref="C101:D101"/>
    <mergeCell ref="A102:A123"/>
    <mergeCell ref="B102:B121"/>
    <mergeCell ref="E102:E121"/>
    <mergeCell ref="G102:G107"/>
    <mergeCell ref="G108:G109"/>
    <mergeCell ref="A125:A147"/>
    <mergeCell ref="B125:B145"/>
    <mergeCell ref="C125:D125"/>
    <mergeCell ref="E125:E145"/>
    <mergeCell ref="G126:G131"/>
    <mergeCell ref="G132:G133"/>
    <mergeCell ref="A149:A169"/>
    <mergeCell ref="B149:B169"/>
    <mergeCell ref="C149:D149"/>
    <mergeCell ref="E149:E168"/>
    <mergeCell ref="G150:G155"/>
    <mergeCell ref="G156:G157"/>
    <mergeCell ref="B171:B191"/>
    <mergeCell ref="C171:D171"/>
    <mergeCell ref="E171:E191"/>
    <mergeCell ref="A172:A193"/>
    <mergeCell ref="G172:G177"/>
    <mergeCell ref="G178:G179"/>
    <mergeCell ref="C194:D194"/>
    <mergeCell ref="A195:A217"/>
    <mergeCell ref="B195:B215"/>
    <mergeCell ref="C195:D195"/>
    <mergeCell ref="E195:E215"/>
    <mergeCell ref="G196:G201"/>
    <mergeCell ref="H196:H197"/>
    <mergeCell ref="I196:I197"/>
    <mergeCell ref="G202:G203"/>
    <mergeCell ref="C218:D218"/>
    <mergeCell ref="B219:B239"/>
    <mergeCell ref="C219:D219"/>
    <mergeCell ref="E219:E239"/>
    <mergeCell ref="A220:A241"/>
    <mergeCell ref="G220:G225"/>
    <mergeCell ref="G226:G227"/>
    <mergeCell ref="C242:D242"/>
    <mergeCell ref="B243:B264"/>
    <mergeCell ref="C243:D243"/>
    <mergeCell ref="E243:E264"/>
    <mergeCell ref="A244:A265"/>
    <mergeCell ref="G244:G249"/>
    <mergeCell ref="G250:G251"/>
    <mergeCell ref="C266:D266"/>
    <mergeCell ref="A267:A289"/>
    <mergeCell ref="B267:B287"/>
    <mergeCell ref="C267:D267"/>
    <mergeCell ref="E267:E287"/>
    <mergeCell ref="G268:G273"/>
    <mergeCell ref="G274:G275"/>
    <mergeCell ref="C290:D290"/>
    <mergeCell ref="F293:G293"/>
    <mergeCell ref="A294:E294"/>
    <mergeCell ref="B297:E297"/>
    <mergeCell ref="G297:H297"/>
    <mergeCell ref="B299:E299"/>
    <mergeCell ref="G299:H299"/>
    <mergeCell ref="B305:B306"/>
    <mergeCell ref="A307:A310"/>
    <mergeCell ref="A311:A313"/>
    <mergeCell ref="A314:A317"/>
    <mergeCell ref="A318:A320"/>
    <mergeCell ref="A321:A324"/>
    <mergeCell ref="A325:A327"/>
    <mergeCell ref="A328:A331"/>
    <mergeCell ref="A332:A334"/>
    <mergeCell ref="A335:A338"/>
    <mergeCell ref="A339:A341"/>
    <mergeCell ref="A342:A345"/>
    <mergeCell ref="A346:A348"/>
    <mergeCell ref="A349:A352"/>
    <mergeCell ref="A353:A355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6" man="true" max="16383" min="0"/>
    <brk id="2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31:02Z</dcterms:created>
  <dc:creator>Пользователь</dc:creator>
  <dc:description/>
  <dc:language>en-US</dc:language>
  <cp:lastModifiedBy/>
  <cp:lastPrinted>2011-05-24T05:10:59Z</cp:lastPrinted>
  <dcterms:modified xsi:type="dcterms:W3CDTF">2020-10-19T05:36:53Z</dcterms:modified>
  <cp:revision>24</cp:revision>
  <dc:subject/>
  <dc:title/>
</cp:coreProperties>
</file>