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7">
  <si>
    <t xml:space="preserve">Сведения о поступлении и расходовании средств по содержанию,текущему ремонту общего имущества жилого дома№1в по ул.Промышленное шоссе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незначит.неисправности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. дымовых и вентиляц. каналов</t>
  </si>
  <si>
    <t xml:space="preserve">обслуживание дымовых и вентил.каналов</t>
  </si>
  <si>
    <t xml:space="preserve">апрель</t>
  </si>
  <si>
    <t xml:space="preserve">замена канализации</t>
  </si>
  <si>
    <t xml:space="preserve">Проф. испытание контур. заземления</t>
  </si>
  <si>
    <t xml:space="preserve">Май</t>
  </si>
  <si>
    <t xml:space="preserve">Июнь</t>
  </si>
  <si>
    <t xml:space="preserve">45272.43</t>
  </si>
  <si>
    <t xml:space="preserve">-52927.86</t>
  </si>
  <si>
    <t xml:space="preserve">84524.49</t>
  </si>
  <si>
    <t xml:space="preserve">Июль</t>
  </si>
  <si>
    <t xml:space="preserve">дезинфекция мусорных контейнеров</t>
  </si>
  <si>
    <t xml:space="preserve">ремонт мягкой кровли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5" activePane="bottomLeft" state="frozen"/>
      <selection pane="topLeft" activeCell="A1" activeCellId="0" sqref="A1"/>
      <selection pane="bottomLeft" activeCell="E197" activeCellId="0" sqref="E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675.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664.47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62.7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7820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837.6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11.2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2920.18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5" t="n">
        <v>2173.4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2</v>
      </c>
      <c r="D27" s="30"/>
      <c r="E27" s="24"/>
      <c r="F27" s="29" t="s">
        <v>22</v>
      </c>
      <c r="G27" s="30" t="n">
        <f aca="false">SUM(G8:G20)</f>
        <v>6905.22</v>
      </c>
      <c r="H27" s="29"/>
      <c r="I27" s="30"/>
    </row>
    <row r="28" customFormat="false" ht="15" hidden="false" customHeight="true" outlineLevel="0" collapsed="false">
      <c r="A28" s="29" t="s">
        <v>23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10777.22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208.83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5</v>
      </c>
      <c r="G35" s="23" t="n">
        <v>724.76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7</v>
      </c>
      <c r="G37" s="23" t="n">
        <v>422.3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1</v>
      </c>
      <c r="G39" s="23" t="n">
        <v>2334.5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9</v>
      </c>
      <c r="G40" s="23" t="n">
        <v>4852.34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6</v>
      </c>
      <c r="G41" s="23" t="n">
        <v>19.1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2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2</v>
      </c>
      <c r="G51" s="30" t="n">
        <v>9561.94</v>
      </c>
      <c r="H51" s="29"/>
      <c r="I51" s="30"/>
    </row>
    <row r="52" customFormat="false" ht="15.75" hidden="false" customHeight="true" outlineLevel="0" collapsed="false">
      <c r="A52" s="29" t="s">
        <v>23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7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7733.01</v>
      </c>
      <c r="C54" s="24"/>
      <c r="D54" s="24"/>
      <c r="E54" s="23"/>
      <c r="F54" s="26" t="s">
        <v>10</v>
      </c>
      <c r="G54" s="23" t="n">
        <v>1232.4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5</v>
      </c>
      <c r="G58" s="23" t="n">
        <v>837.53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 t="n">
        <v>226.83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8</v>
      </c>
      <c r="G62" s="23" t="n">
        <v>2649.22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 t="n">
        <v>4013.87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9</v>
      </c>
      <c r="G64" s="23" t="n">
        <v>43.6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0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1</v>
      </c>
      <c r="G67" s="25" t="n">
        <v>272.14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2</v>
      </c>
      <c r="D75" s="30"/>
      <c r="E75" s="24"/>
      <c r="F75" s="29" t="s">
        <v>22</v>
      </c>
      <c r="G75" s="30" t="n">
        <v>9275.63</v>
      </c>
      <c r="H75" s="29"/>
      <c r="I75" s="30"/>
    </row>
    <row r="76" customFormat="false" ht="11.25" hidden="false" customHeight="true" outlineLevel="0" collapsed="false">
      <c r="A76" s="29" t="s">
        <v>23</v>
      </c>
      <c r="B76" s="31" t="n">
        <f aca="false">B7+B30+B54</f>
        <v>24174.7</v>
      </c>
      <c r="C76" s="29"/>
      <c r="D76" s="30"/>
      <c r="E76" s="29" t="n">
        <v>-15243.89</v>
      </c>
      <c r="F76" s="29"/>
      <c r="G76" s="30" t="n">
        <f aca="false">G27+G51+G75</f>
        <v>25742.79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2</v>
      </c>
      <c r="B78" s="23" t="n">
        <v>6668.04</v>
      </c>
      <c r="C78" s="24"/>
      <c r="D78" s="25"/>
      <c r="E78" s="23"/>
      <c r="F78" s="26" t="s">
        <v>10</v>
      </c>
      <c r="G78" s="23" t="n">
        <v>435.29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 t="n">
        <v>897.47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 t="n">
        <v>155.88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1</v>
      </c>
      <c r="G86" s="23" t="n">
        <v>2405.14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6</v>
      </c>
      <c r="G88" s="23" t="n">
        <v>27.55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 t="n">
        <v>33648</v>
      </c>
      <c r="H89" s="27" t="s">
        <v>33</v>
      </c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4</v>
      </c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2</v>
      </c>
      <c r="D99" s="30"/>
      <c r="E99" s="24"/>
      <c r="F99" s="29" t="s">
        <v>22</v>
      </c>
      <c r="G99" s="30" t="n">
        <v>41359.29</v>
      </c>
      <c r="H99" s="29"/>
      <c r="I99" s="30"/>
    </row>
    <row r="100" customFormat="false" ht="11.25" hidden="false" customHeight="true" outlineLevel="0" collapsed="false">
      <c r="A100" s="29" t="s">
        <v>23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5</v>
      </c>
      <c r="B102" s="23" t="n">
        <v>7732.87</v>
      </c>
      <c r="C102" s="24"/>
      <c r="D102" s="25"/>
      <c r="E102" s="23"/>
      <c r="F102" s="26" t="s">
        <v>10</v>
      </c>
      <c r="G102" s="23" t="n">
        <v>1124.29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 t="n">
        <v>984.52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199.26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1</v>
      </c>
      <c r="G110" s="23" t="n">
        <v>2137.7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6</v>
      </c>
      <c r="G112" s="23" t="n">
        <v>23.95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2</v>
      </c>
      <c r="D123" s="30"/>
      <c r="E123" s="24"/>
      <c r="F123" s="29" t="s">
        <v>22</v>
      </c>
      <c r="G123" s="30" t="n">
        <v>8688.31</v>
      </c>
      <c r="H123" s="29"/>
      <c r="I123" s="30"/>
    </row>
    <row r="124" customFormat="false" ht="15" hidden="false" customHeight="true" outlineLevel="0" collapsed="false">
      <c r="A124" s="29" t="s">
        <v>23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6</v>
      </c>
      <c r="B125" s="23" t="n">
        <v>6696.82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29.87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4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5</v>
      </c>
      <c r="G130" s="23" t="n">
        <v>957.77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6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 t="n">
        <v>111.69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5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1</v>
      </c>
      <c r="G134" s="23" t="n">
        <v>2542.31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 t="n">
        <v>4505.54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6</v>
      </c>
      <c r="G136" s="23" t="n">
        <v>41.3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 t="n">
        <v>546.61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2</v>
      </c>
      <c r="D147" s="30"/>
      <c r="E147" s="24"/>
      <c r="F147" s="29" t="s">
        <v>22</v>
      </c>
      <c r="G147" s="30" t="n">
        <v>8735.1</v>
      </c>
      <c r="H147" s="29"/>
      <c r="I147" s="30"/>
    </row>
    <row r="148" customFormat="false" ht="11.25" hidden="false" customHeight="true" outlineLevel="0" collapsed="false">
      <c r="A148" s="29" t="s">
        <v>23</v>
      </c>
      <c r="B148" s="31" t="s">
        <v>37</v>
      </c>
      <c r="C148" s="29"/>
      <c r="D148" s="30"/>
      <c r="E148" s="31" t="s">
        <v>38</v>
      </c>
      <c r="F148" s="29"/>
      <c r="G148" s="29" t="s">
        <v>39</v>
      </c>
      <c r="H148" s="30"/>
      <c r="I148" s="30"/>
    </row>
    <row r="149" customFormat="false" ht="11.25" hidden="false" customHeight="true" outlineLevel="0" collapsed="false">
      <c r="A149" s="24" t="s">
        <v>40</v>
      </c>
      <c r="B149" s="23" t="n">
        <v>9838.98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140.08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 t="n">
        <v>1137.29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 t="n">
        <v>192.29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1</v>
      </c>
      <c r="G158" s="23" t="n">
        <v>2521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9</v>
      </c>
      <c r="G159" s="23" t="n">
        <v>5110.09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6</v>
      </c>
      <c r="G160" s="23" t="n">
        <v>26.45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41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 t="n">
        <v>4299</v>
      </c>
      <c r="H162" s="25" t="s">
        <v>42</v>
      </c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/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/>
      <c r="G164" s="25"/>
      <c r="H164" s="25"/>
      <c r="I164" s="24"/>
    </row>
    <row r="165" customFormat="false" ht="12.95" hidden="false" customHeight="tru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" hidden="false" customHeight="true" outlineLevel="0" collapsed="false">
      <c r="A171" s="24"/>
      <c r="B171" s="23"/>
      <c r="C171" s="29" t="s">
        <v>22</v>
      </c>
      <c r="D171" s="30"/>
      <c r="E171" s="24"/>
      <c r="F171" s="29" t="s">
        <v>22</v>
      </c>
      <c r="G171" s="30" t="n">
        <v>14426.2</v>
      </c>
      <c r="H171" s="29"/>
      <c r="I171" s="30"/>
    </row>
    <row r="172" customFormat="false" ht="12" hidden="false" customHeight="true" outlineLevel="0" collapsed="false">
      <c r="A172" s="29" t="s">
        <v>23</v>
      </c>
      <c r="B172" s="31"/>
      <c r="C172" s="29"/>
      <c r="D172" s="30"/>
      <c r="E172" s="23"/>
      <c r="F172" s="29"/>
      <c r="G172" s="24"/>
      <c r="H172" s="30"/>
      <c r="I172" s="30"/>
    </row>
    <row r="173" customFormat="false" ht="12" hidden="false" customHeight="true" outlineLevel="0" collapsed="false">
      <c r="A173" s="29"/>
      <c r="B173" s="23" t="n">
        <v>8042.97</v>
      </c>
      <c r="C173" s="24"/>
      <c r="D173" s="24"/>
      <c r="E173" s="23"/>
      <c r="F173" s="26"/>
      <c r="G173" s="25"/>
      <c r="H173" s="25"/>
      <c r="I173" s="24"/>
    </row>
    <row r="174" customFormat="false" ht="12.95" hidden="false" customHeight="true" outlineLevel="0" collapsed="false">
      <c r="A174" s="24" t="s">
        <v>43</v>
      </c>
      <c r="B174" s="23"/>
      <c r="C174" s="24"/>
      <c r="D174" s="24"/>
      <c r="E174" s="23"/>
      <c r="F174" s="26" t="s">
        <v>10</v>
      </c>
      <c r="G174" s="23" t="n">
        <v>207.35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3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4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5</v>
      </c>
      <c r="G178" s="23" t="n">
        <v>957.31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6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7</v>
      </c>
      <c r="G180" s="23" t="n">
        <v>127.98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5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1</v>
      </c>
      <c r="G182" s="23" t="n">
        <v>2128.32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 t="n">
        <v>4234.85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6</v>
      </c>
      <c r="G184" s="23" t="n">
        <v>23.11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 t="n">
        <v>872.42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5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" hidden="false" customHeight="true" outlineLevel="0" collapsed="false">
      <c r="A195" s="24"/>
      <c r="B195" s="28"/>
      <c r="C195" s="29" t="s">
        <v>22</v>
      </c>
      <c r="D195" s="30"/>
      <c r="E195" s="24"/>
      <c r="F195" s="29" t="s">
        <v>22</v>
      </c>
      <c r="G195" s="30" t="n">
        <v>8551.34</v>
      </c>
      <c r="H195" s="29"/>
      <c r="I195" s="30"/>
    </row>
    <row r="196" customFormat="false" ht="11.25" hidden="false" customHeight="true" outlineLevel="0" collapsed="false">
      <c r="A196" s="29" t="s">
        <v>23</v>
      </c>
      <c r="B196" s="31"/>
      <c r="C196" s="24"/>
      <c r="D196" s="24"/>
      <c r="E196" s="23"/>
      <c r="F196" s="24"/>
      <c r="G196" s="24"/>
      <c r="H196" s="30"/>
      <c r="I196" s="24"/>
    </row>
    <row r="197" customFormat="false" ht="11.25" hidden="false" customHeight="true" outlineLevel="0" collapsed="false">
      <c r="A197" s="29"/>
      <c r="B197" s="23" t="n">
        <v>8042.97</v>
      </c>
      <c r="C197" s="24"/>
      <c r="D197" s="24"/>
      <c r="E197" s="23"/>
      <c r="F197" s="26"/>
      <c r="G197" s="25"/>
      <c r="H197" s="25"/>
      <c r="I197" s="24"/>
    </row>
    <row r="198" customFormat="false" ht="11.25" hidden="false" customHeight="true" outlineLevel="0" collapsed="false">
      <c r="A198" s="22" t="s">
        <v>44</v>
      </c>
      <c r="B198" s="23"/>
      <c r="C198" s="24"/>
      <c r="D198" s="24"/>
      <c r="E198" s="23"/>
      <c r="F198" s="26" t="s">
        <v>10</v>
      </c>
      <c r="G198" s="23" t="n">
        <v>849.35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3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4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5</v>
      </c>
      <c r="G202" s="23" t="n">
        <v>738.48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6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7</v>
      </c>
      <c r="G204" s="23" t="n">
        <v>249.14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5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1</v>
      </c>
      <c r="G206" s="23" t="n">
        <v>2539.28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 t="n">
        <v>3896.22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6</v>
      </c>
      <c r="G208" s="23" t="n">
        <v>23.56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3" t="n">
        <v>180.78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9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" hidden="false" customHeight="true" outlineLevel="0" collapsed="false">
      <c r="A219" s="22"/>
      <c r="B219" s="28"/>
      <c r="C219" s="29" t="s">
        <v>22</v>
      </c>
      <c r="D219" s="30"/>
      <c r="E219" s="24"/>
      <c r="F219" s="29" t="s">
        <v>22</v>
      </c>
      <c r="G219" s="30" t="n">
        <v>8476.81</v>
      </c>
      <c r="H219" s="29"/>
      <c r="I219" s="30"/>
    </row>
    <row r="220" customFormat="false" ht="12" hidden="false" customHeight="true" outlineLevel="0" collapsed="false">
      <c r="A220" s="29" t="s">
        <v>23</v>
      </c>
      <c r="B220" s="31" t="n">
        <v>71197.35</v>
      </c>
      <c r="C220" s="24"/>
      <c r="D220" s="24"/>
      <c r="E220" s="31" t="n">
        <v>-58457.29</v>
      </c>
      <c r="F220" s="24"/>
      <c r="G220" s="29" t="n">
        <v>115978.84</v>
      </c>
      <c r="H220" s="30"/>
      <c r="I220" s="24"/>
    </row>
    <row r="221" customFormat="false" ht="12" hidden="false" customHeight="true" outlineLevel="0" collapsed="false">
      <c r="A221" s="22" t="s">
        <v>45</v>
      </c>
      <c r="B221" s="23"/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0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3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6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7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5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4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4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" hidden="false" customHeight="true" outlineLevel="0" collapsed="false">
      <c r="A243" s="22"/>
      <c r="B243" s="28"/>
      <c r="C243" s="29" t="s">
        <v>22</v>
      </c>
      <c r="D243" s="30"/>
      <c r="E243" s="24"/>
      <c r="F243" s="29" t="s">
        <v>22</v>
      </c>
      <c r="G243" s="30"/>
      <c r="H243" s="29"/>
      <c r="I243" s="30"/>
    </row>
    <row r="244" customFormat="false" ht="12" hidden="false" customHeight="true" outlineLevel="0" collapsed="false">
      <c r="A244" s="29" t="s">
        <v>23</v>
      </c>
      <c r="B244" s="31"/>
      <c r="C244" s="24"/>
      <c r="D244" s="24"/>
      <c r="E244" s="23"/>
      <c r="F244" s="24"/>
      <c r="G244" s="24"/>
      <c r="H244" s="30"/>
      <c r="I244" s="24"/>
    </row>
    <row r="245" customFormat="false" ht="12" hidden="false" customHeight="true" outlineLevel="0" collapsed="false">
      <c r="A245" s="29"/>
      <c r="B245" s="23"/>
      <c r="C245" s="24"/>
      <c r="D245" s="24"/>
      <c r="E245" s="23"/>
      <c r="F245" s="26"/>
      <c r="G245" s="25"/>
      <c r="H245" s="25"/>
      <c r="I245" s="24"/>
    </row>
    <row r="246" customFormat="false" ht="12" hidden="false" customHeight="true" outlineLevel="0" collapsed="false">
      <c r="A246" s="24" t="s">
        <v>48</v>
      </c>
      <c r="B246" s="23"/>
      <c r="C246" s="24"/>
      <c r="D246" s="24"/>
      <c r="E246" s="23"/>
      <c r="F246" s="26" t="s">
        <v>10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1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3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4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6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7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46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4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95" hidden="false" customHeight="tru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1.25" hidden="false" customHeight="true" outlineLevel="0" collapsed="false">
      <c r="A267" s="24"/>
      <c r="B267" s="28"/>
      <c r="C267" s="29" t="s">
        <v>22</v>
      </c>
      <c r="D267" s="30"/>
      <c r="E267" s="24"/>
      <c r="F267" s="29" t="s">
        <v>22</v>
      </c>
      <c r="G267" s="30"/>
      <c r="H267" s="29"/>
      <c r="I267" s="30"/>
    </row>
    <row r="268" customFormat="false" ht="12" hidden="false" customHeight="true" outlineLevel="0" collapsed="false">
      <c r="A268" s="29" t="s">
        <v>23</v>
      </c>
      <c r="B268" s="31"/>
      <c r="C268" s="24"/>
      <c r="D268" s="24"/>
      <c r="E268" s="23"/>
      <c r="F268" s="24"/>
      <c r="G268" s="24"/>
      <c r="H268" s="30"/>
      <c r="I268" s="24"/>
    </row>
    <row r="269" customFormat="false" ht="12.95" hidden="false" customHeight="true" outlineLevel="0" collapsed="false">
      <c r="A269" s="22" t="s">
        <v>49</v>
      </c>
      <c r="B269" s="23"/>
      <c r="C269" s="24"/>
      <c r="D269" s="24"/>
      <c r="E269" s="23"/>
      <c r="F269" s="26"/>
      <c r="G269" s="25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0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1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3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4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6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7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5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4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4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/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3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" hidden="false" customHeight="true" outlineLevel="0" collapsed="false">
      <c r="A291" s="22"/>
      <c r="B291" s="28"/>
      <c r="C291" s="29" t="s">
        <v>22</v>
      </c>
      <c r="D291" s="30"/>
      <c r="E291" s="24"/>
      <c r="F291" s="29" t="s">
        <v>22</v>
      </c>
      <c r="G291" s="30"/>
      <c r="H291" s="29"/>
      <c r="I291" s="30"/>
    </row>
    <row r="292" customFormat="false" ht="12" hidden="false" customHeight="true" outlineLevel="0" collapsed="false">
      <c r="A292" s="29" t="s">
        <v>23</v>
      </c>
      <c r="B292" s="31"/>
      <c r="C292" s="24"/>
      <c r="D292" s="24"/>
      <c r="E292" s="23"/>
      <c r="F292" s="24"/>
      <c r="G292" s="24"/>
      <c r="H292" s="25"/>
      <c r="I292" s="24"/>
    </row>
    <row r="293" customFormat="false" ht="12.75" hidden="false" customHeight="false" outlineLevel="0" collapsed="false">
      <c r="A293" s="29"/>
      <c r="B293" s="31"/>
      <c r="C293" s="24"/>
      <c r="D293" s="24"/>
      <c r="E293" s="23"/>
      <c r="F293" s="24"/>
      <c r="G293" s="24"/>
      <c r="H293" s="25"/>
      <c r="I293" s="24"/>
    </row>
    <row r="294" customFormat="false" ht="9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</row>
    <row r="295" customFormat="false" ht="14.25" hidden="false" customHeight="true" outlineLevel="0" collapsed="false">
      <c r="A295" s="33" t="s">
        <v>50</v>
      </c>
      <c r="B295" s="31"/>
      <c r="C295" s="24"/>
      <c r="D295" s="24"/>
      <c r="E295" s="24"/>
      <c r="F295" s="31"/>
      <c r="G295" s="31"/>
      <c r="H295" s="24"/>
      <c r="I295" s="24"/>
    </row>
    <row r="296" s="37" customFormat="true" ht="15" hidden="false" customHeight="true" outlineLevel="0" collapsed="false">
      <c r="A296" s="34" t="s">
        <v>51</v>
      </c>
      <c r="B296" s="34"/>
      <c r="C296" s="34"/>
      <c r="D296" s="34"/>
      <c r="E296" s="34"/>
      <c r="F296" s="6"/>
      <c r="G296" s="35"/>
      <c r="H296" s="35"/>
      <c r="I296" s="35"/>
      <c r="J296" s="36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38" t="s">
        <v>52</v>
      </c>
      <c r="C298" s="38"/>
      <c r="D298" s="38"/>
      <c r="E298" s="38"/>
      <c r="F298" s="39"/>
      <c r="G298" s="39"/>
      <c r="H298" s="40"/>
      <c r="I298" s="40"/>
      <c r="J298" s="40"/>
      <c r="K298" s="41"/>
    </row>
    <row r="299" customFormat="false" ht="24" hidden="false" customHeight="true" outlineLevel="0" collapsed="false">
      <c r="A299" s="2"/>
      <c r="B299" s="42" t="s">
        <v>53</v>
      </c>
      <c r="C299" s="42"/>
      <c r="D299" s="42"/>
      <c r="E299" s="42"/>
      <c r="F299" s="43"/>
      <c r="G299" s="44" t="s">
        <v>54</v>
      </c>
      <c r="H299" s="44"/>
      <c r="I299" s="45"/>
      <c r="J299" s="46"/>
      <c r="K299" s="47"/>
    </row>
    <row r="300" customFormat="false" ht="12.75" hidden="false" customHeight="false" outlineLevel="0" collapsed="false">
      <c r="A300" s="2"/>
      <c r="B300" s="2"/>
      <c r="C300" s="48"/>
      <c r="D300" s="48"/>
      <c r="E300" s="48"/>
      <c r="F300" s="49"/>
      <c r="G300" s="49"/>
      <c r="H300" s="50"/>
      <c r="I300" s="50"/>
      <c r="J300" s="50"/>
    </row>
    <row r="301" customFormat="false" ht="12.75" hidden="false" customHeight="false" outlineLevel="0" collapsed="false">
      <c r="A301" s="2"/>
      <c r="B301" s="51" t="s">
        <v>55</v>
      </c>
      <c r="C301" s="51"/>
      <c r="D301" s="51"/>
      <c r="E301" s="51"/>
      <c r="F301" s="43"/>
      <c r="G301" s="44" t="s">
        <v>56</v>
      </c>
      <c r="H301" s="44"/>
      <c r="I301" s="52"/>
      <c r="J301" s="46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47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53"/>
      <c r="E304" s="2"/>
      <c r="F304" s="53"/>
      <c r="G304" s="53"/>
      <c r="H304" s="41"/>
      <c r="I304" s="2"/>
    </row>
    <row r="305" customFormat="false" ht="12.75" hidden="false" customHeight="false" outlineLevel="0" collapsed="false">
      <c r="A305" s="2"/>
      <c r="D305" s="54"/>
      <c r="G305" s="54"/>
    </row>
    <row r="306" customFormat="false" ht="12.75" hidden="false" customHeight="false" outlineLevel="0" collapsed="false">
      <c r="A306" s="55"/>
      <c r="G306" s="54"/>
    </row>
    <row r="307" customFormat="false" ht="12.75" hidden="false" customHeight="false" outlineLevel="0" collapsed="false">
      <c r="A307" s="56"/>
      <c r="B307" s="2"/>
      <c r="G307" s="54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57"/>
      <c r="G309" s="54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7"/>
      <c r="B358" s="2"/>
    </row>
    <row r="359" customFormat="false" ht="12.75" hidden="false" customHeight="false" outlineLevel="0" collapsed="false">
      <c r="A359" s="57"/>
      <c r="B359" s="2"/>
    </row>
    <row r="360" customFormat="false" ht="12.75" hidden="false" customHeight="false" outlineLevel="0" collapsed="false">
      <c r="A360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71"/>
    <mergeCell ref="B149:B171"/>
    <mergeCell ref="C149:D149"/>
    <mergeCell ref="E149:E170"/>
    <mergeCell ref="G150:G153"/>
    <mergeCell ref="G154:G155"/>
    <mergeCell ref="B173:B193"/>
    <mergeCell ref="C173:D173"/>
    <mergeCell ref="E173:E193"/>
    <mergeCell ref="A174:A195"/>
    <mergeCell ref="G174:G177"/>
    <mergeCell ref="G178:G179"/>
    <mergeCell ref="C196:D196"/>
    <mergeCell ref="B197:B217"/>
    <mergeCell ref="C197:D197"/>
    <mergeCell ref="E197:E217"/>
    <mergeCell ref="A198:A219"/>
    <mergeCell ref="G198:G201"/>
    <mergeCell ref="G202:G203"/>
    <mergeCell ref="C220:D220"/>
    <mergeCell ref="A221:A243"/>
    <mergeCell ref="B221:B241"/>
    <mergeCell ref="C221:D221"/>
    <mergeCell ref="E221:E241"/>
    <mergeCell ref="G222:G225"/>
    <mergeCell ref="G226:G227"/>
    <mergeCell ref="C244:D244"/>
    <mergeCell ref="B245:B266"/>
    <mergeCell ref="C245:D245"/>
    <mergeCell ref="E245:E266"/>
    <mergeCell ref="A246:A267"/>
    <mergeCell ref="G246:G249"/>
    <mergeCell ref="G250:G251"/>
    <mergeCell ref="C268:D268"/>
    <mergeCell ref="A269:A291"/>
    <mergeCell ref="B269:B289"/>
    <mergeCell ref="C269:D269"/>
    <mergeCell ref="E269:E289"/>
    <mergeCell ref="G270:G273"/>
    <mergeCell ref="G274:G275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9T05:33:11Z</dcterms:modified>
  <cp:revision>23</cp:revision>
  <dc:subject/>
  <dc:title/>
</cp:coreProperties>
</file>