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8">
  <si>
    <t xml:space="preserve">Сведения о поступлении и расходовании средств по содержанию,текущему ремонту общего имущества жилого дома№11 по ул.Пионер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Вывоз ЖБО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Обсл. дымовых и вентил.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9" activePane="bottomLeft" state="frozen"/>
      <selection pane="topLeft" activeCell="A1" activeCellId="0" sqref="A1"/>
      <selection pane="bottomLeft" activeCell="E195" activeCellId="0" sqref="E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060.3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169.13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9.44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43.46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1.3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 t="n">
        <v>2940.56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5" t="n">
        <v>2188.5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1</v>
      </c>
      <c r="D27" s="30"/>
      <c r="E27" s="24"/>
      <c r="F27" s="29" t="s">
        <v>21</v>
      </c>
      <c r="G27" s="30" t="n">
        <f aca="false">SUM(G8:G18)</f>
        <v>6953.4</v>
      </c>
      <c r="H27" s="29"/>
      <c r="I27" s="30"/>
    </row>
    <row r="28" customFormat="false" ht="15" hidden="false" customHeight="true" outlineLevel="0" collapsed="false">
      <c r="A28" s="29" t="s">
        <v>22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3</v>
      </c>
      <c r="B30" s="23" t="n">
        <v>6746.1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217.2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729.82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425.2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4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2350.8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 t="n">
        <v>4886.19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7</v>
      </c>
      <c r="G41" s="23" t="n">
        <v>19.2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1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1</v>
      </c>
      <c r="G51" s="30" t="n">
        <v>9628.65</v>
      </c>
      <c r="H51" s="29"/>
      <c r="I51" s="30"/>
    </row>
    <row r="52" customFormat="false" ht="15.75" hidden="false" customHeight="true" outlineLevel="0" collapsed="false">
      <c r="A52" s="29" t="s">
        <v>22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7692.32</v>
      </c>
      <c r="C54" s="24"/>
      <c r="D54" s="24"/>
      <c r="E54" s="23"/>
      <c r="F54" s="26" t="s">
        <v>10</v>
      </c>
      <c r="G54" s="23" t="n">
        <v>1241.0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843.37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228.4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4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 t="n">
        <v>2667.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8</v>
      </c>
      <c r="G63" s="23" t="n">
        <v>4041.8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7</v>
      </c>
      <c r="G64" s="23" t="n">
        <v>43.9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8</v>
      </c>
      <c r="G66" s="25" t="n">
        <v>274.04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1</v>
      </c>
      <c r="D75" s="30"/>
      <c r="E75" s="24"/>
      <c r="F75" s="29" t="s">
        <v>21</v>
      </c>
      <c r="G75" s="30" t="n">
        <v>9340.33</v>
      </c>
      <c r="H75" s="29"/>
      <c r="I75" s="30"/>
    </row>
    <row r="76" customFormat="false" ht="11.25" hidden="false" customHeight="true" outlineLevel="0" collapsed="false">
      <c r="A76" s="29" t="s">
        <v>22</v>
      </c>
      <c r="B76" s="31" t="n">
        <f aca="false">B7+B30+B54</f>
        <v>23607.55</v>
      </c>
      <c r="C76" s="29"/>
      <c r="D76" s="30"/>
      <c r="E76" s="29" t="n">
        <v>-12375.2</v>
      </c>
      <c r="F76" s="29"/>
      <c r="G76" s="30" t="n">
        <f aca="false">G27+G51++G75</f>
        <v>25922.3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6416.91</v>
      </c>
      <c r="C78" s="24"/>
      <c r="D78" s="25"/>
      <c r="E78" s="23"/>
      <c r="F78" s="26" t="s">
        <v>10</v>
      </c>
      <c r="G78" s="23" t="n">
        <v>438.32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903.73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56.9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4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2421.92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 t="n">
        <v>3816.4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7</v>
      </c>
      <c r="G88" s="23" t="n">
        <v>27.74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1</v>
      </c>
      <c r="D99" s="30"/>
      <c r="E99" s="24"/>
      <c r="F99" s="29" t="s">
        <v>21</v>
      </c>
      <c r="G99" s="30" t="n">
        <v>7765.08</v>
      </c>
      <c r="H99" s="29"/>
      <c r="I99" s="30"/>
    </row>
    <row r="100" customFormat="false" ht="11.25" hidden="false" customHeight="true" outlineLevel="0" collapsed="false">
      <c r="A100" s="29" t="s">
        <v>22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7042.29</v>
      </c>
      <c r="C102" s="24"/>
      <c r="D102" s="25"/>
      <c r="E102" s="23"/>
      <c r="F102" s="26" t="s">
        <v>10</v>
      </c>
      <c r="G102" s="23" t="n">
        <v>1132.13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991.39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200.6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2152.6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 t="n">
        <v>4248.02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7</v>
      </c>
      <c r="G112" s="23" t="n">
        <v>24.12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1</v>
      </c>
      <c r="D123" s="30"/>
      <c r="E123" s="24"/>
      <c r="F123" s="29" t="s">
        <v>21</v>
      </c>
      <c r="G123" s="30" t="n">
        <v>8748.93</v>
      </c>
      <c r="H123" s="29"/>
      <c r="I123" s="30"/>
    </row>
    <row r="124" customFormat="false" ht="15" hidden="false" customHeight="true" outlineLevel="0" collapsed="false">
      <c r="A124" s="29" t="s">
        <v>22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9792.1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30.08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964.45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12.47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4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0</v>
      </c>
      <c r="G134" s="23" t="n">
        <v>2560.0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 t="n">
        <v>4536.97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7</v>
      </c>
      <c r="G136" s="23" t="n">
        <v>41.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 t="n">
        <v>550.42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1</v>
      </c>
      <c r="D147" s="30"/>
      <c r="E147" s="24"/>
      <c r="F147" s="29" t="s">
        <v>21</v>
      </c>
      <c r="G147" s="30" t="n">
        <v>8796.04</v>
      </c>
      <c r="H147" s="29"/>
      <c r="I147" s="30"/>
    </row>
    <row r="148" customFormat="false" ht="11.25" hidden="false" customHeight="true" outlineLevel="0" collapsed="false">
      <c r="A148" s="29" t="s">
        <v>22</v>
      </c>
      <c r="B148" s="31" t="n">
        <v>46858.9</v>
      </c>
      <c r="C148" s="29"/>
      <c r="D148" s="30"/>
      <c r="E148" s="31" t="n">
        <v>-14433.9</v>
      </c>
      <c r="F148" s="29"/>
      <c r="G148" s="29" t="n">
        <v>51232.43</v>
      </c>
      <c r="H148" s="30"/>
      <c r="I148" s="30"/>
    </row>
    <row r="149" customFormat="false" ht="11.25" hidden="false" customHeight="true" outlineLevel="0" collapsed="false">
      <c r="A149" s="24" t="s">
        <v>32</v>
      </c>
      <c r="B149" s="23" t="n">
        <v>9297.29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48.03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1145.23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93.63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4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 t="n">
        <v>2538.58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 t="n">
        <v>5145.74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7</v>
      </c>
      <c r="G160" s="23" t="n">
        <v>26.64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0" t="s">
        <v>19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/>
      <c r="G162" s="25"/>
      <c r="H162" s="25"/>
      <c r="I162" s="24"/>
    </row>
    <row r="163" customFormat="false" ht="12.95" hidden="false" customHeight="tru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4"/>
      <c r="B169" s="28"/>
      <c r="C169" s="29" t="s">
        <v>21</v>
      </c>
      <c r="D169" s="30"/>
      <c r="E169" s="24"/>
      <c r="F169" s="29" t="s">
        <v>21</v>
      </c>
      <c r="G169" s="30" t="n">
        <v>10197.85</v>
      </c>
      <c r="H169" s="29"/>
      <c r="I169" s="30"/>
    </row>
    <row r="170" customFormat="false" ht="12" hidden="false" customHeight="true" outlineLevel="0" collapsed="false">
      <c r="A170" s="29" t="s">
        <v>22</v>
      </c>
      <c r="B170" s="31"/>
      <c r="C170" s="29"/>
      <c r="D170" s="30"/>
      <c r="E170" s="23"/>
      <c r="F170" s="29"/>
      <c r="G170" s="24"/>
      <c r="H170" s="30"/>
      <c r="I170" s="30"/>
    </row>
    <row r="171" customFormat="false" ht="12" hidden="false" customHeight="true" outlineLevel="0" collapsed="false">
      <c r="A171" s="29"/>
      <c r="B171" s="23" t="n">
        <v>11924.3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4" t="s">
        <v>33</v>
      </c>
      <c r="B172" s="23"/>
      <c r="C172" s="24"/>
      <c r="D172" s="24"/>
      <c r="E172" s="23"/>
      <c r="F172" s="26" t="s">
        <v>10</v>
      </c>
      <c r="G172" s="23" t="n">
        <v>208.79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2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4</v>
      </c>
      <c r="G176" s="23" t="n">
        <v>963.99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5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6</v>
      </c>
      <c r="G178" s="23" t="n">
        <v>128.87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4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0</v>
      </c>
      <c r="G180" s="23" t="n">
        <v>2143.17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n">
        <v>4264.39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7</v>
      </c>
      <c r="G182" s="23" t="n">
        <v>23.2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 t="n">
        <v>878.51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24"/>
      <c r="B193" s="28"/>
      <c r="C193" s="29" t="s">
        <v>21</v>
      </c>
      <c r="D193" s="30"/>
      <c r="E193" s="24"/>
      <c r="F193" s="29" t="s">
        <v>21</v>
      </c>
      <c r="G193" s="30" t="n">
        <v>8610.99</v>
      </c>
      <c r="H193" s="29"/>
      <c r="I193" s="30"/>
    </row>
    <row r="194" customFormat="false" ht="11.25" hidden="false" customHeight="true" outlineLevel="0" collapsed="false">
      <c r="A194" s="29" t="s">
        <v>22</v>
      </c>
      <c r="B194" s="31"/>
      <c r="C194" s="24"/>
      <c r="D194" s="24"/>
      <c r="E194" s="23"/>
      <c r="F194" s="24"/>
      <c r="G194" s="24"/>
      <c r="H194" s="30"/>
      <c r="I194" s="24"/>
    </row>
    <row r="195" customFormat="false" ht="11.25" hidden="false" customHeight="true" outlineLevel="0" collapsed="false">
      <c r="A195" s="29"/>
      <c r="B195" s="23" t="n">
        <v>5924.45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22" t="s">
        <v>34</v>
      </c>
      <c r="B196" s="23"/>
      <c r="C196" s="24"/>
      <c r="D196" s="24"/>
      <c r="E196" s="23"/>
      <c r="F196" s="26" t="s">
        <v>10</v>
      </c>
      <c r="G196" s="23" t="n">
        <v>855.27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1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2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3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4</v>
      </c>
      <c r="G200" s="23" t="n">
        <v>743.6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5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6</v>
      </c>
      <c r="G202" s="23" t="n">
        <v>250.88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4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0</v>
      </c>
      <c r="G204" s="23" t="n">
        <v>2556.99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3923.4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7</v>
      </c>
      <c r="G206" s="23" t="n">
        <v>23.73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 t="n">
        <v>182.04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95" hidden="false" customHeight="tru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22"/>
      <c r="B217" s="28"/>
      <c r="C217" s="29" t="s">
        <v>21</v>
      </c>
      <c r="D217" s="30"/>
      <c r="E217" s="24"/>
      <c r="F217" s="29" t="s">
        <v>21</v>
      </c>
      <c r="G217" s="30" t="n">
        <v>8535.94</v>
      </c>
      <c r="H217" s="29"/>
      <c r="I217" s="30"/>
    </row>
    <row r="218" customFormat="false" ht="12" hidden="false" customHeight="true" outlineLevel="0" collapsed="false">
      <c r="A218" s="29" t="s">
        <v>22</v>
      </c>
      <c r="B218" s="31" t="n">
        <v>74004.94</v>
      </c>
      <c r="C218" s="24"/>
      <c r="D218" s="24"/>
      <c r="E218" s="31" t="n">
        <v>-14632.64</v>
      </c>
      <c r="F218" s="24"/>
      <c r="G218" s="29" t="n">
        <v>78577.21</v>
      </c>
      <c r="H218" s="30"/>
      <c r="I218" s="24"/>
    </row>
    <row r="219" customFormat="false" ht="12" hidden="false" customHeight="true" outlineLevel="0" collapsed="false">
      <c r="A219" s="29"/>
      <c r="B219" s="23"/>
      <c r="C219" s="24"/>
      <c r="D219" s="24"/>
      <c r="E219" s="23"/>
      <c r="F219" s="26"/>
      <c r="G219" s="25"/>
      <c r="H219" s="25"/>
      <c r="I219" s="24"/>
    </row>
    <row r="220" customFormat="false" ht="12" hidden="false" customHeight="true" outlineLevel="0" collapsed="false">
      <c r="A220" s="22" t="s">
        <v>35</v>
      </c>
      <c r="B220" s="23"/>
      <c r="C220" s="24"/>
      <c r="D220" s="24"/>
      <c r="E220" s="23"/>
      <c r="F220" s="26" t="s">
        <v>10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2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3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4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5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6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4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3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37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22"/>
      <c r="B241" s="28"/>
      <c r="C241" s="29" t="s">
        <v>21</v>
      </c>
      <c r="D241" s="30"/>
      <c r="E241" s="24"/>
      <c r="F241" s="29" t="s">
        <v>21</v>
      </c>
      <c r="G241" s="30"/>
      <c r="H241" s="29"/>
      <c r="I241" s="30"/>
    </row>
    <row r="242" customFormat="false" ht="12" hidden="false" customHeight="true" outlineLevel="0" collapsed="false">
      <c r="A242" s="29" t="s">
        <v>22</v>
      </c>
      <c r="B242" s="31"/>
      <c r="C242" s="24"/>
      <c r="D242" s="24"/>
      <c r="E242" s="23"/>
      <c r="F242" s="24"/>
      <c r="G242" s="24"/>
      <c r="H242" s="30"/>
      <c r="I242" s="24"/>
    </row>
    <row r="243" customFormat="false" ht="12" hidden="false" customHeight="true" outlineLevel="0" collapsed="false">
      <c r="A243" s="29"/>
      <c r="B243" s="23"/>
      <c r="C243" s="24"/>
      <c r="D243" s="24"/>
      <c r="E243" s="23"/>
      <c r="F243" s="26"/>
      <c r="G243" s="25"/>
      <c r="H243" s="25"/>
      <c r="I243" s="24"/>
    </row>
    <row r="244" customFormat="false" ht="12" hidden="false" customHeight="true" outlineLevel="0" collapsed="false">
      <c r="A244" s="24" t="s">
        <v>38</v>
      </c>
      <c r="B244" s="23"/>
      <c r="C244" s="24"/>
      <c r="D244" s="24"/>
      <c r="E244" s="23"/>
      <c r="F244" s="26" t="s">
        <v>10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1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2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3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4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5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6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4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3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37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95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24"/>
      <c r="B265" s="28"/>
      <c r="C265" s="29" t="s">
        <v>21</v>
      </c>
      <c r="D265" s="30"/>
      <c r="E265" s="24"/>
      <c r="F265" s="29" t="s">
        <v>21</v>
      </c>
      <c r="G265" s="30"/>
      <c r="H265" s="29"/>
      <c r="I265" s="30"/>
    </row>
    <row r="266" customFormat="false" ht="12" hidden="false" customHeight="true" outlineLevel="0" collapsed="false">
      <c r="A266" s="29" t="s">
        <v>22</v>
      </c>
      <c r="B266" s="31"/>
      <c r="C266" s="24"/>
      <c r="D266" s="24"/>
      <c r="E266" s="23"/>
      <c r="F266" s="24"/>
      <c r="G266" s="24"/>
      <c r="H266" s="30"/>
      <c r="I266" s="24"/>
    </row>
    <row r="267" customFormat="false" ht="12.95" hidden="false" customHeight="true" outlineLevel="0" collapsed="false">
      <c r="A267" s="22" t="s">
        <v>39</v>
      </c>
      <c r="B267" s="23"/>
      <c r="C267" s="24"/>
      <c r="D267" s="24"/>
      <c r="E267" s="23"/>
      <c r="F267" s="26"/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0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2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4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6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40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4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36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3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9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28"/>
      <c r="C289" s="29" t="s">
        <v>21</v>
      </c>
      <c r="D289" s="30"/>
      <c r="E289" s="24"/>
      <c r="F289" s="26"/>
      <c r="G289" s="25"/>
      <c r="H289" s="29"/>
      <c r="I289" s="30"/>
    </row>
    <row r="290" customFormat="false" ht="12" hidden="false" customHeight="true" outlineLevel="0" collapsed="false">
      <c r="A290" s="29" t="s">
        <v>22</v>
      </c>
      <c r="B290" s="31"/>
      <c r="C290" s="24"/>
      <c r="D290" s="24"/>
      <c r="E290" s="23"/>
      <c r="F290" s="29" t="s">
        <v>21</v>
      </c>
      <c r="G290" s="30"/>
      <c r="H290" s="25"/>
      <c r="I290" s="24"/>
    </row>
    <row r="291" customFormat="false" ht="12.75" hidden="false" customHeight="false" outlineLevel="0" collapsed="false">
      <c r="A291" s="29"/>
      <c r="B291" s="31"/>
      <c r="C291" s="24"/>
      <c r="D291" s="24"/>
      <c r="E291" s="23"/>
      <c r="F291" s="24"/>
      <c r="G291" s="24"/>
      <c r="H291" s="25"/>
      <c r="I291" s="24"/>
    </row>
    <row r="292" customFormat="false" ht="9" hidden="false" customHeight="tru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</row>
    <row r="293" customFormat="false" ht="14.25" hidden="false" customHeight="true" outlineLevel="0" collapsed="false">
      <c r="A293" s="33" t="s">
        <v>41</v>
      </c>
      <c r="B293" s="31"/>
      <c r="C293" s="24"/>
      <c r="D293" s="24"/>
      <c r="E293" s="24"/>
      <c r="F293" s="31"/>
      <c r="G293" s="24"/>
      <c r="H293" s="24"/>
      <c r="I293" s="24"/>
    </row>
    <row r="294" s="37" customFormat="true" ht="15" hidden="false" customHeight="true" outlineLevel="0" collapsed="false">
      <c r="A294" s="34" t="s">
        <v>42</v>
      </c>
      <c r="B294" s="34"/>
      <c r="C294" s="34"/>
      <c r="D294" s="34"/>
      <c r="E294" s="34"/>
      <c r="F294" s="31"/>
      <c r="G294" s="31"/>
      <c r="H294" s="35"/>
      <c r="I294" s="35"/>
      <c r="J294" s="36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38"/>
      <c r="G295" s="36"/>
      <c r="H295" s="2"/>
      <c r="I295" s="2"/>
    </row>
    <row r="296" customFormat="false" ht="12.75" hidden="false" customHeight="false" outlineLevel="0" collapsed="false">
      <c r="A296" s="2"/>
      <c r="B296" s="39" t="s">
        <v>43</v>
      </c>
      <c r="C296" s="39"/>
      <c r="D296" s="39"/>
      <c r="E296" s="39"/>
      <c r="F296" s="2"/>
      <c r="G296" s="2"/>
      <c r="H296" s="40"/>
      <c r="I296" s="40"/>
      <c r="J296" s="40"/>
      <c r="K296" s="41"/>
    </row>
    <row r="297" customFormat="false" ht="24" hidden="false" customHeight="true" outlineLevel="0" collapsed="false">
      <c r="A297" s="2"/>
      <c r="B297" s="42" t="s">
        <v>44</v>
      </c>
      <c r="C297" s="42"/>
      <c r="D297" s="42"/>
      <c r="E297" s="42"/>
      <c r="F297" s="43"/>
      <c r="G297" s="44" t="s">
        <v>45</v>
      </c>
      <c r="H297" s="44"/>
      <c r="I297" s="45"/>
      <c r="J297" s="46"/>
      <c r="K297" s="47"/>
    </row>
    <row r="298" customFormat="false" ht="12.75" hidden="false" customHeight="false" outlineLevel="0" collapsed="false">
      <c r="A298" s="2"/>
      <c r="B298" s="2"/>
      <c r="C298" s="48"/>
      <c r="D298" s="48"/>
      <c r="E298" s="48"/>
      <c r="F298" s="49"/>
      <c r="G298" s="44"/>
      <c r="H298" s="50"/>
      <c r="I298" s="50"/>
      <c r="J298" s="50"/>
    </row>
    <row r="299" customFormat="false" ht="12.75" hidden="false" customHeight="false" outlineLevel="0" collapsed="false">
      <c r="A299" s="2"/>
      <c r="B299" s="51" t="s">
        <v>46</v>
      </c>
      <c r="C299" s="51"/>
      <c r="D299" s="51"/>
      <c r="E299" s="51"/>
      <c r="F299" s="52"/>
      <c r="G299" s="44" t="s">
        <v>47</v>
      </c>
      <c r="H299" s="44"/>
      <c r="I299" s="53"/>
      <c r="J299" s="46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49"/>
      <c r="G300" s="44"/>
      <c r="H300" s="2"/>
      <c r="I300" s="2"/>
      <c r="K300" s="47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54"/>
      <c r="E302" s="2"/>
      <c r="F302" s="2"/>
      <c r="G302" s="2"/>
      <c r="H302" s="41"/>
      <c r="I302" s="2"/>
    </row>
    <row r="303" customFormat="false" ht="12.75" hidden="false" customHeight="false" outlineLevel="0" collapsed="false">
      <c r="A303" s="2"/>
      <c r="D303" s="55"/>
      <c r="F303" s="54"/>
      <c r="G303" s="54"/>
    </row>
    <row r="304" customFormat="false" ht="12.75" hidden="false" customHeight="false" outlineLevel="0" collapsed="false">
      <c r="A304" s="56"/>
      <c r="G304" s="55"/>
    </row>
    <row r="305" customFormat="false" ht="12.75" hidden="false" customHeight="false" outlineLevel="0" collapsed="false">
      <c r="A305" s="57"/>
      <c r="B305" s="2"/>
      <c r="G305" s="55"/>
    </row>
    <row r="306" customFormat="false" ht="12.75" hidden="false" customHeight="false" outlineLevel="0" collapsed="false">
      <c r="A306" s="11"/>
      <c r="B306" s="2"/>
      <c r="G306" s="55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  <c r="G308" s="55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8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9"/>
    <mergeCell ref="B149:B167"/>
    <mergeCell ref="C149:D149"/>
    <mergeCell ref="E149:E167"/>
    <mergeCell ref="G150:G153"/>
    <mergeCell ref="G154:G155"/>
    <mergeCell ref="B171:B191"/>
    <mergeCell ref="C171:D171"/>
    <mergeCell ref="E171:E191"/>
    <mergeCell ref="A172:A193"/>
    <mergeCell ref="G172:G175"/>
    <mergeCell ref="G176:G177"/>
    <mergeCell ref="C194:D194"/>
    <mergeCell ref="B195:B215"/>
    <mergeCell ref="C195:D195"/>
    <mergeCell ref="E195:E215"/>
    <mergeCell ref="A196:A217"/>
    <mergeCell ref="G196:G199"/>
    <mergeCell ref="G200:G201"/>
    <mergeCell ref="C218:D218"/>
    <mergeCell ref="B219:B239"/>
    <mergeCell ref="C219:D219"/>
    <mergeCell ref="E219:E239"/>
    <mergeCell ref="A220:A241"/>
    <mergeCell ref="G220:G223"/>
    <mergeCell ref="G224:G225"/>
    <mergeCell ref="C242:D242"/>
    <mergeCell ref="B243:B264"/>
    <mergeCell ref="C243:D243"/>
    <mergeCell ref="E243:E264"/>
    <mergeCell ref="A244:A265"/>
    <mergeCell ref="G244:G247"/>
    <mergeCell ref="G248:G249"/>
    <mergeCell ref="C266:D266"/>
    <mergeCell ref="A267:A289"/>
    <mergeCell ref="B267:B287"/>
    <mergeCell ref="C267:D267"/>
    <mergeCell ref="E267:E287"/>
    <mergeCell ref="G268:G271"/>
    <mergeCell ref="G272:G273"/>
    <mergeCell ref="C290:D290"/>
    <mergeCell ref="A294:E294"/>
    <mergeCell ref="F294:G294"/>
    <mergeCell ref="B297:E297"/>
    <mergeCell ref="B299:E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6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2:35:02Z</dcterms:modified>
  <cp:revision>21</cp:revision>
  <dc:subject/>
  <dc:title/>
</cp:coreProperties>
</file>