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3">
  <si>
    <t xml:space="preserve">Сведения о поступлении и расходовании средств по содержанию,текущему ремонту общего имущества жилого дома№78 а  по улНабережн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март</t>
  </si>
  <si>
    <t xml:space="preserve">управленческие расходы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замена водопров.стояка кв.18</t>
  </si>
  <si>
    <t xml:space="preserve">Июнь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раска столов,лавочек,детской площадки</t>
  </si>
  <si>
    <t xml:space="preserve">Октябрь</t>
  </si>
  <si>
    <t xml:space="preserve">проф.испытание контуров заземления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03" activePane="bottomLeft" state="frozen"/>
      <selection pane="topLeft" activeCell="A1" activeCellId="0" sqref="A1"/>
      <selection pane="bottom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1511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560.6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493.9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2169.89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9.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5630.3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7)</f>
        <v>10323.46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9506.81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3131.5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877.54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1094.0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6047.7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17</v>
      </c>
      <c r="G40" s="23" t="n">
        <v>49.5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12200.48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4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890.37</v>
      </c>
      <c r="C54" s="24"/>
      <c r="D54" s="24"/>
      <c r="E54" s="23"/>
      <c r="F54" s="26" t="s">
        <v>10</v>
      </c>
      <c r="G54" s="23" t="n">
        <v>3192.6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2169.67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587.6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5</v>
      </c>
      <c r="G62" s="23" t="n">
        <v>6862.9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 t="n">
        <v>11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705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13630.89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9957.82</v>
      </c>
      <c r="C76" s="29"/>
      <c r="D76" s="30"/>
      <c r="E76" s="29" t="n">
        <v>-77708.4</v>
      </c>
      <c r="F76" s="29"/>
      <c r="G76" s="30" t="n">
        <f aca="false">G27+G51+G75</f>
        <v>36154.83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13514.2</v>
      </c>
      <c r="C78" s="24"/>
      <c r="D78" s="25"/>
      <c r="E78" s="23"/>
      <c r="F78" s="26" t="s">
        <v>10</v>
      </c>
      <c r="G78" s="23" t="n">
        <v>1127.6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2324.9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403.8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6230.6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7</v>
      </c>
      <c r="G87" s="23" t="n">
        <v>71.3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10158.4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10842.95</v>
      </c>
      <c r="C102" s="24"/>
      <c r="D102" s="25"/>
      <c r="E102" s="23"/>
      <c r="F102" s="26" t="s">
        <v>10</v>
      </c>
      <c r="G102" s="23" t="n">
        <v>2912.5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2550.47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516.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5537.8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7</v>
      </c>
      <c r="G111" s="23" t="n">
        <v>62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 t="n">
        <v>15457</v>
      </c>
      <c r="H112" s="27" t="s">
        <v>30</v>
      </c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7036.09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42321.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77.3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2481.1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89.35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658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7</v>
      </c>
      <c r="G135" s="23" t="n">
        <v>107.01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416.02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1" t="n">
        <v>10956.92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96636.57</v>
      </c>
      <c r="C148" s="29"/>
      <c r="D148" s="30"/>
      <c r="E148" s="31" t="n">
        <v>-59181.07</v>
      </c>
      <c r="F148" s="29"/>
      <c r="G148" s="29" t="n">
        <v>84306.25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15795.72</v>
      </c>
      <c r="C150" s="24"/>
      <c r="D150" s="24"/>
      <c r="E150" s="23"/>
      <c r="F150" s="26" t="s">
        <v>10</v>
      </c>
      <c r="G150" s="23" t="n">
        <v>2953.4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946.22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498.1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3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6530.78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7</v>
      </c>
      <c r="G159" s="23" t="n">
        <v>68.5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33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34</v>
      </c>
      <c r="G161" s="23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35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18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/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28"/>
      <c r="C171" s="29" t="s">
        <v>20</v>
      </c>
      <c r="D171" s="30"/>
      <c r="E171" s="24"/>
      <c r="F171" s="29" t="s">
        <v>20</v>
      </c>
      <c r="G171" s="30" t="n">
        <v>12997.1</v>
      </c>
      <c r="H171" s="29"/>
      <c r="I171" s="30"/>
    </row>
    <row r="172" customFormat="false" ht="12" hidden="false" customHeight="true" outlineLevel="0" collapsed="false">
      <c r="A172" s="29" t="s">
        <v>21</v>
      </c>
      <c r="B172" s="31"/>
      <c r="C172" s="29"/>
      <c r="D172" s="30"/>
      <c r="E172" s="23"/>
      <c r="F172" s="29"/>
      <c r="G172" s="24"/>
      <c r="H172" s="30"/>
      <c r="I172" s="30"/>
    </row>
    <row r="173" customFormat="false" ht="12" hidden="false" customHeight="true" outlineLevel="0" collapsed="false">
      <c r="A173" s="29"/>
      <c r="B173" s="31"/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36</v>
      </c>
      <c r="B174" s="23" t="n">
        <v>9583.11</v>
      </c>
      <c r="C174" s="24"/>
      <c r="D174" s="24"/>
      <c r="E174" s="23"/>
      <c r="F174" s="26" t="s">
        <v>10</v>
      </c>
      <c r="G174" s="23" t="n">
        <v>537.1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 t="n">
        <v>2479.9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331.53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3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9</v>
      </c>
      <c r="G182" s="23" t="n">
        <v>5513.53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7</v>
      </c>
      <c r="G183" s="23" t="n">
        <v>59.87</v>
      </c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18</v>
      </c>
      <c r="G184" s="23" t="n">
        <v>2260.06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/>
      <c r="G185" s="23"/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/>
      <c r="G186" s="25"/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5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5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28"/>
      <c r="C195" s="29" t="s">
        <v>20</v>
      </c>
      <c r="D195" s="30"/>
      <c r="E195" s="24"/>
      <c r="F195" s="29" t="s">
        <v>20</v>
      </c>
      <c r="G195" s="30" t="n">
        <v>11182.1</v>
      </c>
      <c r="H195" s="29"/>
      <c r="I195" s="30"/>
    </row>
    <row r="196" customFormat="false" ht="11.25" hidden="false" customHeight="true" outlineLevel="0" collapsed="false">
      <c r="A196" s="29" t="s">
        <v>21</v>
      </c>
      <c r="B196" s="31"/>
      <c r="C196" s="24"/>
      <c r="D196" s="24"/>
      <c r="E196" s="23"/>
      <c r="F196" s="24"/>
      <c r="G196" s="24"/>
      <c r="H196" s="30"/>
      <c r="I196" s="24"/>
    </row>
    <row r="197" customFormat="false" ht="11.25" hidden="false" customHeight="true" outlineLevel="0" collapsed="false">
      <c r="A197" s="29"/>
      <c r="B197" s="31"/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37</v>
      </c>
      <c r="B198" s="23" t="n">
        <v>8043.76</v>
      </c>
      <c r="C198" s="24"/>
      <c r="D198" s="24"/>
      <c r="E198" s="23"/>
      <c r="F198" s="26" t="s">
        <v>10</v>
      </c>
      <c r="G198" s="23" t="n">
        <v>2200.2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 t="n">
        <v>1913.0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645.42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3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9</v>
      </c>
      <c r="G206" s="23" t="n">
        <v>6578.13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7</v>
      </c>
      <c r="G207" s="23" t="n">
        <v>61.05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18</v>
      </c>
      <c r="G208" s="23" t="n">
        <v>7290</v>
      </c>
      <c r="H208" s="25" t="s">
        <v>38</v>
      </c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18</v>
      </c>
      <c r="G209" s="23" t="n">
        <v>468.33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/>
      <c r="G210" s="25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5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28"/>
      <c r="C219" s="29" t="s">
        <v>20</v>
      </c>
      <c r="D219" s="30"/>
      <c r="E219" s="24"/>
      <c r="F219" s="29" t="s">
        <v>20</v>
      </c>
      <c r="G219" s="30" t="n">
        <v>19156.28</v>
      </c>
      <c r="H219" s="29"/>
      <c r="I219" s="30"/>
    </row>
    <row r="220" customFormat="false" ht="12" hidden="false" customHeight="true" outlineLevel="0" collapsed="false">
      <c r="A220" s="29" t="s">
        <v>21</v>
      </c>
      <c r="B220" s="31" t="n">
        <v>130059.16</v>
      </c>
      <c r="C220" s="24"/>
      <c r="D220" s="24"/>
      <c r="E220" s="31" t="n">
        <v>-69093.96</v>
      </c>
      <c r="F220" s="29"/>
      <c r="G220" s="29" t="n">
        <v>127641.73</v>
      </c>
      <c r="H220" s="30"/>
      <c r="I220" s="24"/>
    </row>
    <row r="221" customFormat="false" ht="12" hidden="false" customHeight="true" outlineLevel="0" collapsed="false">
      <c r="A221" s="29"/>
      <c r="B221" s="31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39</v>
      </c>
      <c r="B222" s="23"/>
      <c r="C222" s="24"/>
      <c r="D222" s="24"/>
      <c r="E222" s="23"/>
      <c r="F222" s="26" t="s">
        <v>1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42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18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/>
      <c r="G234" s="25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28"/>
      <c r="C243" s="29" t="s">
        <v>20</v>
      </c>
      <c r="D243" s="30"/>
      <c r="E243" s="24"/>
      <c r="F243" s="29" t="s">
        <v>20</v>
      </c>
      <c r="G243" s="30"/>
      <c r="H243" s="29"/>
      <c r="I243" s="30"/>
    </row>
    <row r="244" customFormat="false" ht="12" hidden="false" customHeight="true" outlineLevel="0" collapsed="false">
      <c r="A244" s="29" t="s">
        <v>21</v>
      </c>
      <c r="B244" s="31"/>
      <c r="C244" s="24"/>
      <c r="D244" s="24"/>
      <c r="E244" s="23"/>
      <c r="F244" s="24"/>
      <c r="G244" s="24"/>
      <c r="H244" s="30"/>
      <c r="I244" s="24"/>
    </row>
    <row r="245" customFormat="false" ht="12" hidden="false" customHeight="true" outlineLevel="0" collapsed="false">
      <c r="A245" s="24" t="s">
        <v>43</v>
      </c>
      <c r="B245" s="23"/>
      <c r="C245" s="24"/>
      <c r="D245" s="24"/>
      <c r="E245" s="23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41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2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18</v>
      </c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/>
      <c r="G258" s="25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5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95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28"/>
      <c r="C266" s="29" t="s">
        <v>20</v>
      </c>
      <c r="D266" s="30"/>
      <c r="E266" s="24"/>
      <c r="F266" s="29" t="s">
        <v>20</v>
      </c>
      <c r="G266" s="30"/>
      <c r="H266" s="29"/>
      <c r="I266" s="30"/>
    </row>
    <row r="267" customFormat="false" ht="12" hidden="false" customHeight="true" outlineLevel="0" collapsed="false">
      <c r="A267" s="29" t="s">
        <v>21</v>
      </c>
      <c r="B267" s="31"/>
      <c r="C267" s="24"/>
      <c r="D267" s="24"/>
      <c r="E267" s="23"/>
      <c r="F267" s="24"/>
      <c r="G267" s="24"/>
      <c r="H267" s="30"/>
      <c r="I267" s="24"/>
    </row>
    <row r="268" customFormat="false" ht="12.95" hidden="false" customHeight="true" outlineLevel="0" collapsed="false">
      <c r="A268" s="22" t="s">
        <v>44</v>
      </c>
      <c r="B268" s="31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5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3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41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42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18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/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5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28"/>
      <c r="C290" s="29" t="s">
        <v>20</v>
      </c>
      <c r="D290" s="30"/>
      <c r="E290" s="24"/>
      <c r="F290" s="26"/>
      <c r="G290" s="25"/>
      <c r="H290" s="29"/>
      <c r="I290" s="30"/>
    </row>
    <row r="291" customFormat="false" ht="12" hidden="false" customHeight="true" outlineLevel="0" collapsed="false">
      <c r="A291" s="29" t="s">
        <v>21</v>
      </c>
      <c r="B291" s="31"/>
      <c r="C291" s="24"/>
      <c r="D291" s="24"/>
      <c r="E291" s="23"/>
      <c r="F291" s="29" t="s">
        <v>20</v>
      </c>
      <c r="G291" s="30"/>
      <c r="H291" s="25"/>
      <c r="I291" s="24"/>
    </row>
    <row r="292" customFormat="false" ht="12.75" hidden="false" customHeight="false" outlineLevel="0" collapsed="false">
      <c r="A292" s="29"/>
      <c r="B292" s="31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3" t="s">
        <v>46</v>
      </c>
      <c r="B294" s="31"/>
      <c r="C294" s="24"/>
      <c r="D294" s="24"/>
      <c r="E294" s="24"/>
      <c r="F294" s="31"/>
      <c r="G294" s="24"/>
      <c r="H294" s="29"/>
      <c r="I294" s="24"/>
    </row>
    <row r="295" s="37" customFormat="true" ht="15" hidden="false" customHeight="true" outlineLevel="0" collapsed="false">
      <c r="A295" s="34" t="s">
        <v>47</v>
      </c>
      <c r="B295" s="34"/>
      <c r="C295" s="34"/>
      <c r="D295" s="34"/>
      <c r="E295" s="34"/>
      <c r="F295" s="31"/>
      <c r="G295" s="31"/>
      <c r="H295" s="35"/>
      <c r="I295" s="35"/>
      <c r="J295" s="36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38"/>
      <c r="G296" s="36"/>
      <c r="H296" s="2"/>
      <c r="I296" s="2"/>
    </row>
    <row r="297" customFormat="false" ht="12.75" hidden="false" customHeight="false" outlineLevel="0" collapsed="false">
      <c r="A297" s="2"/>
      <c r="B297" s="39" t="s">
        <v>48</v>
      </c>
      <c r="C297" s="39"/>
      <c r="D297" s="39"/>
      <c r="E297" s="39"/>
      <c r="F297" s="2"/>
      <c r="G297" s="2"/>
      <c r="H297" s="40"/>
      <c r="I297" s="40"/>
      <c r="J297" s="40"/>
      <c r="K297" s="41"/>
    </row>
    <row r="298" customFormat="false" ht="24" hidden="false" customHeight="true" outlineLevel="0" collapsed="false">
      <c r="A298" s="2"/>
      <c r="B298" s="42" t="s">
        <v>49</v>
      </c>
      <c r="C298" s="42"/>
      <c r="D298" s="42"/>
      <c r="E298" s="42"/>
      <c r="F298" s="43"/>
      <c r="G298" s="44" t="s">
        <v>50</v>
      </c>
      <c r="H298" s="44"/>
      <c r="I298" s="45"/>
      <c r="J298" s="46"/>
      <c r="K298" s="47"/>
    </row>
    <row r="299" customFormat="false" ht="12.75" hidden="false" customHeight="false" outlineLevel="0" collapsed="false">
      <c r="A299" s="2"/>
      <c r="B299" s="2"/>
      <c r="C299" s="48"/>
      <c r="D299" s="48"/>
      <c r="E299" s="48"/>
      <c r="F299" s="49"/>
      <c r="G299" s="44"/>
      <c r="H299" s="50"/>
      <c r="I299" s="50"/>
      <c r="J299" s="50"/>
    </row>
    <row r="300" customFormat="false" ht="12.75" hidden="false" customHeight="false" outlineLevel="0" collapsed="false">
      <c r="A300" s="2"/>
      <c r="B300" s="51" t="s">
        <v>51</v>
      </c>
      <c r="C300" s="51"/>
      <c r="D300" s="51"/>
      <c r="E300" s="51"/>
      <c r="F300" s="52"/>
      <c r="G300" s="44" t="s">
        <v>52</v>
      </c>
      <c r="H300" s="44"/>
      <c r="I300" s="53"/>
      <c r="J300" s="46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49"/>
      <c r="G301" s="44"/>
      <c r="H301" s="2"/>
      <c r="I301" s="2"/>
      <c r="K301" s="47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4"/>
      <c r="E303" s="2"/>
      <c r="F303" s="2"/>
      <c r="G303" s="2"/>
      <c r="H303" s="41"/>
      <c r="I303" s="2"/>
    </row>
    <row r="304" customFormat="false" ht="12.75" hidden="false" customHeight="false" outlineLevel="0" collapsed="false">
      <c r="A304" s="2"/>
      <c r="D304" s="55"/>
      <c r="F304" s="54"/>
      <c r="G304" s="54"/>
    </row>
    <row r="305" customFormat="false" ht="12.75" hidden="false" customHeight="false" outlineLevel="0" collapsed="false">
      <c r="A305" s="56"/>
      <c r="G305" s="55"/>
    </row>
    <row r="306" customFormat="false" ht="12.75" hidden="false" customHeight="false" outlineLevel="0" collapsed="false">
      <c r="A306" s="57"/>
      <c r="B306" s="2"/>
      <c r="G306" s="55"/>
    </row>
    <row r="307" customFormat="false" ht="12.75" hidden="false" customHeight="false" outlineLevel="0" collapsed="false">
      <c r="A307" s="11"/>
      <c r="B307" s="2"/>
      <c r="G307" s="55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  <c r="G309" s="55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8"/>
      <c r="B357" s="2"/>
    </row>
    <row r="358" customFormat="false" ht="12.75" hidden="false" customHeight="false" outlineLevel="0" collapsed="false">
      <c r="A358" s="58"/>
      <c r="B358" s="2"/>
    </row>
    <row r="359" customFormat="false" ht="12.75" hidden="false" customHeight="false" outlineLevel="0" collapsed="false">
      <c r="A359" s="2"/>
    </row>
  </sheetData>
  <mergeCells count="10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71"/>
    <mergeCell ref="C149:D149"/>
    <mergeCell ref="B150:B169"/>
    <mergeCell ref="E150:E169"/>
    <mergeCell ref="G150:G153"/>
    <mergeCell ref="G154:G155"/>
    <mergeCell ref="C173:D173"/>
    <mergeCell ref="A174:A195"/>
    <mergeCell ref="B174:B193"/>
    <mergeCell ref="E174:E193"/>
    <mergeCell ref="G174:G177"/>
    <mergeCell ref="G178:G179"/>
    <mergeCell ref="C196:D196"/>
    <mergeCell ref="C197:D197"/>
    <mergeCell ref="A198:A219"/>
    <mergeCell ref="B198:B217"/>
    <mergeCell ref="E198:E217"/>
    <mergeCell ref="G198:G201"/>
    <mergeCell ref="G202:G203"/>
    <mergeCell ref="C220:D220"/>
    <mergeCell ref="C221:D221"/>
    <mergeCell ref="A222:A243"/>
    <mergeCell ref="B222:B241"/>
    <mergeCell ref="E222:E241"/>
    <mergeCell ref="G222:G225"/>
    <mergeCell ref="G226:G227"/>
    <mergeCell ref="C244:D244"/>
    <mergeCell ref="A245:A266"/>
    <mergeCell ref="B245:B265"/>
    <mergeCell ref="E245:E265"/>
    <mergeCell ref="G245:G248"/>
    <mergeCell ref="G249:G250"/>
    <mergeCell ref="C267:D267"/>
    <mergeCell ref="A268:A290"/>
    <mergeCell ref="C268:D268"/>
    <mergeCell ref="B269:B288"/>
    <mergeCell ref="E269:E288"/>
    <mergeCell ref="G269:G272"/>
    <mergeCell ref="G273:G274"/>
    <mergeCell ref="C291:D291"/>
    <mergeCell ref="A295:E295"/>
    <mergeCell ref="F295:G295"/>
    <mergeCell ref="B298:E298"/>
    <mergeCell ref="B300:E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2" man="true" max="16383" min="0"/>
    <brk id="100" man="true" max="16383" min="0"/>
    <brk id="148" man="true" max="16383" min="0"/>
    <brk id="196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12:05Z</dcterms:created>
  <dc:creator>Пользователь</dc:creator>
  <dc:description/>
  <dc:language>en-US</dc:language>
  <cp:lastModifiedBy/>
  <cp:lastPrinted>2011-05-24T05:10:59Z</cp:lastPrinted>
  <dcterms:modified xsi:type="dcterms:W3CDTF">2020-10-16T12:28:26Z</dcterms:modified>
  <cp:revision>23</cp:revision>
  <dc:subject/>
  <dc:title/>
</cp:coreProperties>
</file>