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2">
  <si>
    <t xml:space="preserve">Сведения о поступлении и расходовании средств по содержанию,текущему ремонту общего имущества жилого дома№16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2352.10</t>
  </si>
  <si>
    <t xml:space="preserve">Обсл. вентиляционных каналов</t>
  </si>
  <si>
    <t xml:space="preserve">Обслуживание дымовых и вентил.каналов</t>
  </si>
  <si>
    <t xml:space="preserve">апрель</t>
  </si>
  <si>
    <t xml:space="preserve">устранение незнач.неисправностей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текущий  ремонт</t>
  </si>
  <si>
    <t xml:space="preserve">окраска лавочек и столов,бельевых 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8" activePane="bottomLeft" state="frozen"/>
      <selection pane="topLeft" activeCell="A1" activeCellId="0" sqref="A1"/>
      <selection pane="bottomLeft" activeCell="E216" activeCellId="0" sqref="E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4634.9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2633.1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54.75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43.67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01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929.67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4"/>
      <c r="F27" s="29" t="s">
        <v>20</v>
      </c>
      <c r="G27" s="30" t="n">
        <f aca="false">SUM(G8:G19)</f>
        <v>3538.1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25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4807.03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073.26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643.48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374.9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 t="n">
        <v>2072.7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 t="n">
        <v>16.97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4181.4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6</v>
      </c>
      <c r="B53" s="23" t="n">
        <v>3569.67</v>
      </c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0</v>
      </c>
      <c r="G54" s="23" t="n">
        <v>1094.2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743.6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01.3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s">
        <v>2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17</v>
      </c>
      <c r="G63" s="23" t="n">
        <v>38.73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8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9</v>
      </c>
      <c r="G66" s="25" t="n">
        <v>241.62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4671.64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3</f>
        <v>11009.89</v>
      </c>
      <c r="C76" s="29"/>
      <c r="D76" s="30"/>
      <c r="E76" s="29" t="n">
        <v>-26016.2</v>
      </c>
      <c r="F76" s="29"/>
      <c r="G76" s="30" t="n">
        <f aca="false">G27+G51+G75</f>
        <v>12391.14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0</v>
      </c>
      <c r="B78" s="23" t="n">
        <v>6996.36</v>
      </c>
      <c r="C78" s="24"/>
      <c r="D78" s="25"/>
      <c r="E78" s="23"/>
      <c r="F78" s="26" t="s">
        <v>10</v>
      </c>
      <c r="G78" s="23" t="n">
        <v>386.47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796.81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38.4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2135.39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1</v>
      </c>
      <c r="G87" s="23" t="n">
        <v>24.46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3481.53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24" hidden="false" customHeight="true" outlineLevel="0" collapsed="false">
      <c r="A102" s="24" t="s">
        <v>32</v>
      </c>
      <c r="B102" s="23" t="n">
        <v>4129.14</v>
      </c>
      <c r="C102" s="24"/>
      <c r="D102" s="25"/>
      <c r="E102" s="23"/>
      <c r="F102" s="26" t="s">
        <v>10</v>
      </c>
      <c r="G102" s="23" t="n">
        <v>998.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874.1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76.9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 t="n">
        <v>1897.95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 t="n">
        <v>21.26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5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3968.48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3</v>
      </c>
      <c r="B125" s="23" t="n">
        <v>3577.2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6.52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850.35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9.17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 t="n">
        <v>2257.18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 t="n">
        <v>36.6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485.3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4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1" t="n">
        <v>3755.2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25712.67</v>
      </c>
      <c r="C148" s="29"/>
      <c r="D148" s="30"/>
      <c r="E148" s="31" t="n">
        <v>-22518.63</v>
      </c>
      <c r="F148" s="29"/>
      <c r="G148" s="29" t="n">
        <v>23596.35</v>
      </c>
      <c r="H148" s="30"/>
      <c r="I148" s="30"/>
    </row>
    <row r="149" customFormat="false" ht="11.25" hidden="false" customHeight="true" outlineLevel="0" collapsed="false">
      <c r="A149" s="24" t="s">
        <v>35</v>
      </c>
      <c r="B149" s="24"/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4" t="n">
        <v>6063.42</v>
      </c>
      <c r="C150" s="24"/>
      <c r="D150" s="24"/>
      <c r="E150" s="23"/>
      <c r="F150" s="26" t="s">
        <v>10</v>
      </c>
      <c r="G150" s="23" t="n">
        <v>1012.21</v>
      </c>
      <c r="H150" s="25"/>
      <c r="I150" s="24"/>
    </row>
    <row r="151" customFormat="false" ht="11.25" hidden="false" customHeight="true" outlineLevel="0" collapsed="false">
      <c r="A151" s="24"/>
      <c r="B151" s="24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4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4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4"/>
      <c r="C154" s="24"/>
      <c r="D154" s="24"/>
      <c r="E154" s="23"/>
      <c r="F154" s="26" t="s">
        <v>14</v>
      </c>
      <c r="G154" s="23" t="n">
        <v>1009.74</v>
      </c>
      <c r="H154" s="25"/>
      <c r="I154" s="24"/>
    </row>
    <row r="155" customFormat="false" ht="11.25" hidden="false" customHeight="true" outlineLevel="0" collapsed="false">
      <c r="A155" s="24"/>
      <c r="B155" s="24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4"/>
      <c r="C156" s="24"/>
      <c r="D156" s="24"/>
      <c r="E156" s="23"/>
      <c r="F156" s="26" t="s">
        <v>16</v>
      </c>
      <c r="G156" s="23" t="n">
        <v>170.72</v>
      </c>
      <c r="H156" s="25"/>
      <c r="I156" s="24"/>
    </row>
    <row r="157" customFormat="false" ht="11.25" hidden="false" customHeight="true" outlineLevel="0" collapsed="false">
      <c r="A157" s="24"/>
      <c r="B157" s="24"/>
      <c r="C157" s="24"/>
      <c r="D157" s="24"/>
      <c r="E157" s="23"/>
      <c r="F157" s="26" t="s">
        <v>24</v>
      </c>
      <c r="G157" s="23" t="n">
        <v>2238.25</v>
      </c>
      <c r="H157" s="25"/>
      <c r="I157" s="24"/>
    </row>
    <row r="158" customFormat="false" ht="11.25" hidden="false" customHeight="true" outlineLevel="0" collapsed="false">
      <c r="A158" s="24"/>
      <c r="B158" s="24"/>
      <c r="C158" s="24"/>
      <c r="D158" s="24"/>
      <c r="E158" s="23"/>
      <c r="F158" s="26" t="s">
        <v>25</v>
      </c>
      <c r="G158" s="23" t="n">
        <v>23.49</v>
      </c>
      <c r="H158" s="25"/>
      <c r="I158" s="24"/>
    </row>
    <row r="159" customFormat="false" ht="11.25" hidden="false" customHeight="true" outlineLevel="0" collapsed="false">
      <c r="A159" s="24"/>
      <c r="B159" s="24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4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4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4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4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4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4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4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4454.41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4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6</v>
      </c>
      <c r="B170" s="24" t="n">
        <v>4593.76</v>
      </c>
      <c r="C170" s="24"/>
      <c r="D170" s="24"/>
      <c r="E170" s="23"/>
      <c r="F170" s="26" t="s">
        <v>10</v>
      </c>
      <c r="G170" s="23" t="n">
        <v>184.09</v>
      </c>
      <c r="H170" s="25"/>
      <c r="I170" s="24"/>
    </row>
    <row r="171" customFormat="false" ht="12.75" hidden="false" customHeight="false" outlineLevel="0" collapsed="false">
      <c r="A171" s="24"/>
      <c r="B171" s="24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4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4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4"/>
      <c r="C174" s="24"/>
      <c r="D174" s="24"/>
      <c r="E174" s="23"/>
      <c r="F174" s="26" t="s">
        <v>14</v>
      </c>
      <c r="G174" s="23" t="n">
        <v>849.94</v>
      </c>
      <c r="H174" s="25"/>
      <c r="I174" s="24"/>
    </row>
    <row r="175" customFormat="false" ht="12.75" hidden="false" customHeight="false" outlineLevel="0" collapsed="false">
      <c r="A175" s="24"/>
      <c r="B175" s="24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4"/>
      <c r="C176" s="24"/>
      <c r="D176" s="24"/>
      <c r="E176" s="23"/>
      <c r="F176" s="26" t="s">
        <v>16</v>
      </c>
      <c r="G176" s="23" t="n">
        <v>113.62</v>
      </c>
      <c r="H176" s="25"/>
      <c r="I176" s="24"/>
    </row>
    <row r="177" customFormat="false" ht="12.75" hidden="false" customHeight="false" outlineLevel="0" collapsed="false">
      <c r="A177" s="24"/>
      <c r="B177" s="24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4"/>
      <c r="C178" s="24"/>
      <c r="D178" s="24"/>
      <c r="E178" s="23"/>
      <c r="F178" s="26" t="s">
        <v>24</v>
      </c>
      <c r="G178" s="23" t="n">
        <v>1889.62</v>
      </c>
      <c r="H178" s="25"/>
      <c r="I178" s="24"/>
    </row>
    <row r="179" customFormat="false" ht="12.75" hidden="false" customHeight="false" outlineLevel="0" collapsed="false">
      <c r="A179" s="24"/>
      <c r="B179" s="24"/>
      <c r="C179" s="24"/>
      <c r="D179" s="24"/>
      <c r="E179" s="23"/>
      <c r="F179" s="26" t="s">
        <v>25</v>
      </c>
      <c r="G179" s="23" t="n">
        <v>20.52</v>
      </c>
      <c r="H179" s="25"/>
      <c r="I179" s="24"/>
    </row>
    <row r="180" customFormat="false" ht="12.75" hidden="false" customHeight="false" outlineLevel="0" collapsed="false">
      <c r="A180" s="24"/>
      <c r="B180" s="24"/>
      <c r="C180" s="24"/>
      <c r="D180" s="24"/>
      <c r="E180" s="23"/>
      <c r="F180" s="26" t="s">
        <v>18</v>
      </c>
      <c r="G180" s="23" t="n">
        <v>774.58</v>
      </c>
      <c r="H180" s="25"/>
      <c r="I180" s="24"/>
    </row>
    <row r="181" customFormat="false" ht="12.75" hidden="false" customHeight="false" outlineLevel="0" collapsed="false">
      <c r="A181" s="24"/>
      <c r="B181" s="24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4"/>
      <c r="C182" s="24"/>
      <c r="D182" s="24"/>
      <c r="E182" s="23"/>
      <c r="F182" s="26"/>
      <c r="G182" s="23"/>
      <c r="H182" s="25"/>
      <c r="I182" s="24"/>
    </row>
    <row r="183" customFormat="false" ht="12.75" hidden="false" customHeight="false" outlineLevel="0" collapsed="false">
      <c r="A183" s="24"/>
      <c r="B183" s="24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4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4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4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4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4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4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3832.37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4"/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7</v>
      </c>
      <c r="B194" s="24" t="n">
        <v>4747.62</v>
      </c>
      <c r="C194" s="24"/>
      <c r="D194" s="24"/>
      <c r="E194" s="23"/>
      <c r="F194" s="26" t="s">
        <v>10</v>
      </c>
      <c r="G194" s="23" t="n">
        <v>754.09</v>
      </c>
      <c r="H194" s="25"/>
      <c r="I194" s="24"/>
    </row>
    <row r="195" customFormat="false" ht="11.25" hidden="false" customHeight="true" outlineLevel="0" collapsed="false">
      <c r="A195" s="22"/>
      <c r="B195" s="24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4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4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4"/>
      <c r="C198" s="24"/>
      <c r="D198" s="24"/>
      <c r="E198" s="23"/>
      <c r="F198" s="26" t="s">
        <v>14</v>
      </c>
      <c r="G198" s="23" t="n">
        <v>655.56</v>
      </c>
      <c r="H198" s="25"/>
      <c r="I198" s="24"/>
    </row>
    <row r="199" customFormat="false" ht="11.25" hidden="false" customHeight="true" outlineLevel="0" collapsed="false">
      <c r="A199" s="22"/>
      <c r="B199" s="24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4"/>
      <c r="C200" s="24"/>
      <c r="D200" s="24"/>
      <c r="E200" s="23"/>
      <c r="F200" s="26" t="s">
        <v>16</v>
      </c>
      <c r="G200" s="23" t="n">
        <v>221.2</v>
      </c>
      <c r="H200" s="25"/>
      <c r="I200" s="24"/>
    </row>
    <row r="201" customFormat="false" ht="11.25" hidden="false" customHeight="true" outlineLevel="0" collapsed="false">
      <c r="A201" s="22"/>
      <c r="B201" s="24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4"/>
      <c r="C202" s="24"/>
      <c r="D202" s="24"/>
      <c r="E202" s="23"/>
      <c r="F202" s="26" t="s">
        <v>24</v>
      </c>
      <c r="G202" s="23" t="n">
        <v>2254.48</v>
      </c>
      <c r="H202" s="25"/>
      <c r="I202" s="24"/>
    </row>
    <row r="203" customFormat="false" ht="11.25" hidden="false" customHeight="true" outlineLevel="0" collapsed="false">
      <c r="A203" s="22"/>
      <c r="B203" s="24"/>
      <c r="C203" s="24"/>
      <c r="D203" s="24"/>
      <c r="E203" s="23"/>
      <c r="F203" s="26" t="s">
        <v>25</v>
      </c>
      <c r="G203" s="23" t="n">
        <v>20.92</v>
      </c>
      <c r="H203" s="25"/>
      <c r="I203" s="24"/>
    </row>
    <row r="204" customFormat="false" ht="11.25" hidden="false" customHeight="true" outlineLevel="0" collapsed="false">
      <c r="A204" s="22"/>
      <c r="B204" s="24"/>
      <c r="C204" s="24"/>
      <c r="D204" s="24"/>
      <c r="E204" s="23"/>
      <c r="F204" s="26" t="s">
        <v>38</v>
      </c>
      <c r="G204" s="23" t="n">
        <v>1457</v>
      </c>
      <c r="H204" s="25" t="s">
        <v>39</v>
      </c>
      <c r="I204" s="24"/>
    </row>
    <row r="205" customFormat="false" ht="11.25" hidden="false" customHeight="true" outlineLevel="0" collapsed="false">
      <c r="A205" s="22"/>
      <c r="B205" s="24"/>
      <c r="C205" s="24"/>
      <c r="D205" s="24"/>
      <c r="E205" s="23"/>
      <c r="F205" s="26" t="s">
        <v>38</v>
      </c>
      <c r="G205" s="23" t="n">
        <v>160.51</v>
      </c>
      <c r="H205" s="25"/>
      <c r="I205" s="24"/>
    </row>
    <row r="206" customFormat="false" ht="11.25" hidden="false" customHeight="true" outlineLevel="0" collapsed="false">
      <c r="A206" s="22"/>
      <c r="B206" s="24"/>
      <c r="C206" s="24"/>
      <c r="D206" s="24"/>
      <c r="E206" s="23"/>
      <c r="F206" s="26"/>
      <c r="G206" s="23"/>
      <c r="H206" s="25"/>
      <c r="I206" s="24"/>
    </row>
    <row r="207" customFormat="false" ht="11.25" hidden="false" customHeight="true" outlineLevel="0" collapsed="false">
      <c r="A207" s="22"/>
      <c r="B207" s="24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4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4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4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4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4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4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4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5523.86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41117.47</v>
      </c>
      <c r="C216" s="24"/>
      <c r="D216" s="24"/>
      <c r="E216" s="31" t="n">
        <v>-20924.47</v>
      </c>
      <c r="F216" s="24"/>
      <c r="G216" s="29" t="n">
        <v>37406.99</v>
      </c>
      <c r="H216" s="30"/>
      <c r="I216" s="24"/>
    </row>
    <row r="217" customFormat="false" ht="12" hidden="false" customHeight="true" outlineLevel="0" collapsed="false">
      <c r="A217" s="29"/>
      <c r="B217" s="24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40</v>
      </c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41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42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5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/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4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3</v>
      </c>
      <c r="B242" s="24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4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4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23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41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42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/>
      <c r="G253" s="25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4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4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4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4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/>
      <c r="H263" s="29"/>
      <c r="I263" s="30"/>
    </row>
    <row r="264" customFormat="false" ht="12" hidden="false" customHeight="true" outlineLevel="0" collapsed="false">
      <c r="A264" s="29" t="s">
        <v>21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44</v>
      </c>
      <c r="B265" s="24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4"/>
      <c r="C266" s="25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4"/>
      <c r="C267" s="25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4"/>
      <c r="C268" s="25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4"/>
      <c r="C269" s="25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4"/>
      <c r="C270" s="25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4"/>
      <c r="C271" s="25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4"/>
      <c r="C272" s="25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4"/>
      <c r="C273" s="25"/>
      <c r="D273" s="24"/>
      <c r="E273" s="23"/>
      <c r="F273" s="26" t="s">
        <v>23</v>
      </c>
      <c r="G273" s="23"/>
      <c r="H273" s="25"/>
      <c r="I273" s="24"/>
    </row>
    <row r="274" customFormat="false" ht="12.95" hidden="false" customHeight="true" outlineLevel="0" collapsed="false">
      <c r="A274" s="22"/>
      <c r="B274" s="24"/>
      <c r="C274" s="25"/>
      <c r="D274" s="24"/>
      <c r="E274" s="23"/>
      <c r="F274" s="26" t="s">
        <v>41</v>
      </c>
      <c r="G274" s="23"/>
      <c r="H274" s="25"/>
      <c r="I274" s="24"/>
    </row>
    <row r="275" customFormat="false" ht="12.95" hidden="false" customHeight="true" outlineLevel="0" collapsed="false">
      <c r="A275" s="22"/>
      <c r="B275" s="24"/>
      <c r="C275" s="25"/>
      <c r="D275" s="24"/>
      <c r="E275" s="23"/>
      <c r="F275" s="26" t="s">
        <v>42</v>
      </c>
      <c r="G275" s="23"/>
      <c r="H275" s="25"/>
      <c r="I275" s="24"/>
    </row>
    <row r="276" customFormat="false" ht="12.95" hidden="false" customHeight="true" outlineLevel="0" collapsed="false">
      <c r="A276" s="22"/>
      <c r="B276" s="24"/>
      <c r="C276" s="25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4"/>
      <c r="C277" s="25"/>
      <c r="D277" s="24"/>
      <c r="E277" s="23"/>
      <c r="F277" s="26"/>
      <c r="G277" s="25"/>
      <c r="H277" s="25"/>
      <c r="I277" s="24"/>
    </row>
    <row r="278" customFormat="false" ht="12.95" hidden="false" customHeight="true" outlineLevel="0" collapsed="false">
      <c r="A278" s="22"/>
      <c r="B278" s="24"/>
      <c r="C278" s="25"/>
      <c r="D278" s="24"/>
      <c r="E278" s="23"/>
      <c r="F278" s="26"/>
      <c r="G278" s="25"/>
      <c r="H278" s="25"/>
      <c r="I278" s="24"/>
    </row>
    <row r="279" customFormat="false" ht="12.95" hidden="false" customHeight="true" outlineLevel="0" collapsed="false">
      <c r="A279" s="22"/>
      <c r="B279" s="24"/>
      <c r="C279" s="25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4"/>
      <c r="C280" s="25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4"/>
      <c r="C281" s="25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4"/>
      <c r="C282" s="25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4"/>
      <c r="C283" s="25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4"/>
      <c r="C284" s="25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4"/>
      <c r="C285" s="25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5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9" t="s">
        <v>20</v>
      </c>
      <c r="G287" s="30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5</v>
      </c>
      <c r="B291" s="31"/>
      <c r="C291" s="24"/>
      <c r="D291" s="24"/>
      <c r="E291" s="24"/>
      <c r="F291" s="31"/>
      <c r="G291" s="31"/>
      <c r="H291" s="29"/>
      <c r="I291" s="24"/>
    </row>
    <row r="292" s="37" customFormat="true" ht="15" hidden="false" customHeight="true" outlineLevel="0" collapsed="false">
      <c r="A292" s="34" t="s">
        <v>46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7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8</v>
      </c>
      <c r="C295" s="42"/>
      <c r="D295" s="42"/>
      <c r="E295" s="42"/>
      <c r="F295" s="43"/>
      <c r="G295" s="44" t="s">
        <v>49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50</v>
      </c>
      <c r="C297" s="51"/>
      <c r="D297" s="51"/>
      <c r="E297" s="51"/>
      <c r="F297" s="43"/>
      <c r="G297" s="44" t="s">
        <v>51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B53:B73"/>
    <mergeCell ref="C53:D5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C149:D149"/>
    <mergeCell ref="E149:E165"/>
    <mergeCell ref="B150:B166"/>
    <mergeCell ref="G150:G153"/>
    <mergeCell ref="G154:G155"/>
    <mergeCell ref="C169:D169"/>
    <mergeCell ref="E169:E189"/>
    <mergeCell ref="A170:A191"/>
    <mergeCell ref="B170:B189"/>
    <mergeCell ref="G170:G173"/>
    <mergeCell ref="G174:G175"/>
    <mergeCell ref="C192:D192"/>
    <mergeCell ref="C193:D193"/>
    <mergeCell ref="E193:E214"/>
    <mergeCell ref="A194:A215"/>
    <mergeCell ref="B194:B214"/>
    <mergeCell ref="G194:G197"/>
    <mergeCell ref="G198:G199"/>
    <mergeCell ref="C216:D216"/>
    <mergeCell ref="C217:D217"/>
    <mergeCell ref="E217:E237"/>
    <mergeCell ref="A218:A239"/>
    <mergeCell ref="B218:B238"/>
    <mergeCell ref="G218:G221"/>
    <mergeCell ref="G222:G223"/>
    <mergeCell ref="C240:D240"/>
    <mergeCell ref="C241:D241"/>
    <mergeCell ref="E241:E262"/>
    <mergeCell ref="A242:A263"/>
    <mergeCell ref="B242:B262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07:00Z</dcterms:modified>
  <cp:revision>24</cp:revision>
  <dc:subject/>
  <dc:title/>
</cp:coreProperties>
</file>