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1">
  <si>
    <t xml:space="preserve">Сведения о поступлении и расходовании средств по содержанию,текущему ремонту общего имущества жилого дома№86   по ул.Набере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4694.76</t>
  </si>
  <si>
    <t xml:space="preserve">проф.испытания контуров заземлен.</t>
  </si>
  <si>
    <t xml:space="preserve">Май</t>
  </si>
  <si>
    <t xml:space="preserve">Июнь</t>
  </si>
  <si>
    <t xml:space="preserve">Июль</t>
  </si>
  <si>
    <t xml:space="preserve">Август</t>
  </si>
  <si>
    <t xml:space="preserve">,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исп.инженер ПТО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7" activePane="bottomLeft" state="frozen"/>
      <selection pane="topLeft" activeCell="A1" activeCellId="0" sqref="A1"/>
      <selection pane="bottomLeft" activeCell="E171" activeCellId="0" sqref="E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6726.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243.05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79.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35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4242.4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7)</f>
        <v>7778.67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8137.3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359.61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414.72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824.3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4556.9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 t="n">
        <v>37.31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9193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4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1923.45</v>
      </c>
      <c r="C54" s="24"/>
      <c r="D54" s="24"/>
      <c r="E54" s="23"/>
      <c r="F54" s="26" t="s">
        <v>10</v>
      </c>
      <c r="G54" s="23" t="n">
        <v>2405.6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1634.84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442.76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5</v>
      </c>
      <c r="G62" s="23" t="n">
        <v>5171.21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 t="n">
        <v>85.1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7</v>
      </c>
      <c r="G65" s="25" t="n">
        <v>531.21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10270.82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29303.88</v>
      </c>
      <c r="C76" s="29"/>
      <c r="D76" s="30"/>
      <c r="E76" s="29" t="n">
        <v>-104665.51</v>
      </c>
      <c r="F76" s="29"/>
      <c r="G76" s="30" t="n">
        <f aca="false">G27+G51+G75</f>
        <v>27242.49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8770.47</v>
      </c>
      <c r="C78" s="24"/>
      <c r="D78" s="25"/>
      <c r="E78" s="23"/>
      <c r="F78" s="26" t="s">
        <v>10</v>
      </c>
      <c r="G78" s="23" t="n">
        <v>849.6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1751.83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304.2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s">
        <v>29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 t="n">
        <v>53.7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0</v>
      </c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7654.3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1</v>
      </c>
      <c r="B102" s="23" t="n">
        <v>12590</v>
      </c>
      <c r="C102" s="24"/>
      <c r="D102" s="25"/>
      <c r="E102" s="23"/>
      <c r="F102" s="26" t="s">
        <v>10</v>
      </c>
      <c r="G102" s="23" t="n">
        <v>2194.5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1921.76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388.9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4172.7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 t="n">
        <v>46.75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8724.79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2</v>
      </c>
      <c r="B125" s="23" t="n">
        <v>10405.3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58.3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1869.54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218.03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4962.52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 t="n">
        <v>80.63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066.9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8255.99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61069.7</v>
      </c>
      <c r="C148" s="29"/>
      <c r="D148" s="30"/>
      <c r="E148" s="31" t="n">
        <v>-97534.78</v>
      </c>
      <c r="F148" s="29"/>
      <c r="G148" s="29" t="n">
        <v>51877.58</v>
      </c>
      <c r="H148" s="30"/>
      <c r="I148" s="30"/>
    </row>
    <row r="149" customFormat="false" ht="11.25" hidden="false" customHeight="true" outlineLevel="0" collapsed="false">
      <c r="A149" s="29"/>
      <c r="B149" s="31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 t="s">
        <v>33</v>
      </c>
      <c r="B150" s="23" t="n">
        <v>11115.67</v>
      </c>
      <c r="C150" s="24"/>
      <c r="D150" s="24"/>
      <c r="E150" s="23"/>
      <c r="F150" s="26" t="s">
        <v>10</v>
      </c>
      <c r="G150" s="23" t="n">
        <v>2225.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2219.96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375.3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4920.91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 t="n">
        <v>51.6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5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0</v>
      </c>
      <c r="D168" s="30"/>
      <c r="E168" s="24"/>
      <c r="F168" s="29" t="s">
        <v>20</v>
      </c>
      <c r="G168" s="30" t="n">
        <v>9793.24</v>
      </c>
      <c r="H168" s="29"/>
      <c r="I168" s="30"/>
    </row>
    <row r="169" customFormat="false" ht="12" hidden="false" customHeight="true" outlineLevel="0" collapsed="false">
      <c r="A169" s="29" t="s">
        <v>21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34</v>
      </c>
      <c r="B171" s="23" t="n">
        <v>9382.28</v>
      </c>
      <c r="C171" s="24"/>
      <c r="D171" s="24"/>
      <c r="E171" s="23"/>
      <c r="F171" s="26" t="s">
        <v>10</v>
      </c>
      <c r="G171" s="23" t="n">
        <v>404.74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1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2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3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4</v>
      </c>
      <c r="G175" s="23" t="n">
        <v>1868.64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5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6</v>
      </c>
      <c r="G177" s="23" t="n">
        <v>249.81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3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 t="n">
        <v>4154.42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 t="n">
        <v>45.1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1702.95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 t="s">
        <v>35</v>
      </c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0</v>
      </c>
      <c r="D192" s="30"/>
      <c r="E192" s="24"/>
      <c r="F192" s="29" t="s">
        <v>20</v>
      </c>
      <c r="G192" s="30" t="n">
        <v>8425.68</v>
      </c>
      <c r="H192" s="29"/>
      <c r="I192" s="30"/>
    </row>
    <row r="193" customFormat="false" ht="11.25" hidden="false" customHeight="true" outlineLevel="0" collapsed="false">
      <c r="A193" s="29" t="s">
        <v>21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31"/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36</v>
      </c>
      <c r="B195" s="23" t="n">
        <v>9307.29</v>
      </c>
      <c r="C195" s="24"/>
      <c r="D195" s="24"/>
      <c r="E195" s="23"/>
      <c r="F195" s="26" t="s">
        <v>10</v>
      </c>
      <c r="G195" s="23" t="n">
        <v>1657.9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 t="n">
        <v>1441.49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486.32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4956.5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 t="n">
        <v>46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2356</v>
      </c>
      <c r="H205" s="25" t="s">
        <v>37</v>
      </c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352.88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0</v>
      </c>
      <c r="D216" s="30"/>
      <c r="E216" s="24"/>
      <c r="F216" s="29" t="s">
        <v>20</v>
      </c>
      <c r="G216" s="30" t="n">
        <v>11297.18</v>
      </c>
      <c r="H216" s="29"/>
      <c r="I216" s="30"/>
    </row>
    <row r="217" customFormat="false" ht="12" hidden="false" customHeight="true" outlineLevel="0" collapsed="false">
      <c r="A217" s="29" t="s">
        <v>21</v>
      </c>
      <c r="B217" s="31" t="n">
        <v>90874.94</v>
      </c>
      <c r="C217" s="24"/>
      <c r="D217" s="24"/>
      <c r="E217" s="31" t="n">
        <v>-97245.64</v>
      </c>
      <c r="F217" s="24"/>
      <c r="G217" s="29" t="n">
        <v>81393.68</v>
      </c>
      <c r="H217" s="30"/>
      <c r="I217" s="24"/>
    </row>
    <row r="218" customFormat="false" ht="12" hidden="false" customHeight="true" outlineLevel="0" collapsed="false">
      <c r="A218" s="29"/>
      <c r="B218" s="31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38</v>
      </c>
      <c r="B219" s="23"/>
      <c r="C219" s="24"/>
      <c r="D219" s="24"/>
      <c r="E219" s="23"/>
      <c r="F219" s="26" t="s">
        <v>10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40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0</v>
      </c>
      <c r="D240" s="30"/>
      <c r="E240" s="24"/>
      <c r="F240" s="29" t="s">
        <v>20</v>
      </c>
      <c r="G240" s="30"/>
      <c r="H240" s="29"/>
      <c r="I240" s="30"/>
    </row>
    <row r="241" customFormat="false" ht="12" hidden="false" customHeight="true" outlineLevel="0" collapsed="false">
      <c r="A241" s="29" t="s">
        <v>21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31"/>
      <c r="C242" s="24"/>
      <c r="D242" s="24"/>
      <c r="E242" s="23"/>
      <c r="F242" s="26"/>
      <c r="G242" s="23"/>
      <c r="H242" s="25"/>
      <c r="I242" s="24"/>
    </row>
    <row r="243" customFormat="false" ht="12" hidden="false" customHeight="true" outlineLevel="0" collapsed="false">
      <c r="A243" s="24" t="s">
        <v>41</v>
      </c>
      <c r="B243" s="23"/>
      <c r="C243" s="24"/>
      <c r="D243" s="24"/>
      <c r="E243" s="23"/>
      <c r="F243" s="26" t="s">
        <v>1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39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40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28"/>
      <c r="C264" s="29" t="s">
        <v>20</v>
      </c>
      <c r="D264" s="30"/>
      <c r="E264" s="24"/>
      <c r="F264" s="29" t="s">
        <v>20</v>
      </c>
      <c r="G264" s="30"/>
      <c r="H264" s="29"/>
      <c r="I264" s="30"/>
    </row>
    <row r="265" customFormat="false" ht="12" hidden="false" customHeight="true" outlineLevel="0" collapsed="false">
      <c r="A265" s="29" t="s">
        <v>21</v>
      </c>
      <c r="B265" s="31"/>
      <c r="C265" s="24"/>
      <c r="D265" s="24"/>
      <c r="E265" s="23"/>
      <c r="F265" s="24"/>
      <c r="G265" s="24"/>
      <c r="H265" s="30"/>
      <c r="I265" s="24"/>
    </row>
    <row r="266" customFormat="false" ht="12.95" hidden="false" customHeight="true" outlineLevel="0" collapsed="false">
      <c r="A266" s="22" t="s">
        <v>42</v>
      </c>
      <c r="B266" s="31"/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0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4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39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40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0</v>
      </c>
      <c r="D288" s="30"/>
      <c r="E288" s="24"/>
      <c r="F288" s="26"/>
      <c r="G288" s="25"/>
      <c r="H288" s="29"/>
      <c r="I288" s="30"/>
    </row>
    <row r="289" customFormat="false" ht="12" hidden="false" customHeight="true" outlineLevel="0" collapsed="false">
      <c r="A289" s="29" t="s">
        <v>21</v>
      </c>
      <c r="B289" s="31"/>
      <c r="C289" s="24"/>
      <c r="D289" s="24"/>
      <c r="E289" s="23"/>
      <c r="F289" s="29" t="s">
        <v>20</v>
      </c>
      <c r="G289" s="30"/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44</v>
      </c>
      <c r="B292" s="31"/>
      <c r="C292" s="24"/>
      <c r="D292" s="24"/>
      <c r="E292" s="24"/>
      <c r="F292" s="31"/>
      <c r="G292" s="24"/>
      <c r="H292" s="29"/>
      <c r="I292" s="24"/>
    </row>
    <row r="293" s="37" customFormat="true" ht="15" hidden="false" customHeight="true" outlineLevel="0" collapsed="false">
      <c r="A293" s="34" t="s">
        <v>45</v>
      </c>
      <c r="B293" s="34"/>
      <c r="C293" s="34"/>
      <c r="D293" s="34"/>
      <c r="E293" s="34"/>
      <c r="F293" s="31"/>
      <c r="G293" s="31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38"/>
      <c r="G294" s="36"/>
      <c r="H294" s="2"/>
      <c r="I294" s="2"/>
    </row>
    <row r="295" customFormat="false" ht="12.75" hidden="false" customHeight="false" outlineLevel="0" collapsed="false">
      <c r="A295" s="2"/>
      <c r="B295" s="39" t="s">
        <v>46</v>
      </c>
      <c r="C295" s="39"/>
      <c r="D295" s="39"/>
      <c r="E295" s="39"/>
      <c r="F295" s="2"/>
      <c r="G295" s="2"/>
      <c r="H295" s="40"/>
      <c r="I295" s="40"/>
      <c r="J295" s="41"/>
      <c r="K295" s="42"/>
    </row>
    <row r="296" customFormat="false" ht="24" hidden="false" customHeight="true" outlineLevel="0" collapsed="false">
      <c r="A296" s="2"/>
      <c r="B296" s="43" t="s">
        <v>47</v>
      </c>
      <c r="C296" s="43"/>
      <c r="D296" s="43"/>
      <c r="E296" s="43"/>
      <c r="F296" s="44"/>
      <c r="G296" s="45" t="s">
        <v>48</v>
      </c>
      <c r="H296" s="45"/>
      <c r="I296" s="46"/>
      <c r="J296" s="47"/>
      <c r="K296" s="48"/>
    </row>
    <row r="297" customFormat="false" ht="12.75" hidden="false" customHeight="false" outlineLevel="0" collapsed="false">
      <c r="A297" s="2"/>
      <c r="B297" s="2"/>
      <c r="C297" s="49"/>
      <c r="D297" s="49"/>
      <c r="E297" s="49"/>
      <c r="F297" s="50"/>
      <c r="G297" s="45"/>
      <c r="H297" s="51"/>
      <c r="I297" s="51"/>
      <c r="J297" s="51"/>
    </row>
    <row r="298" customFormat="false" ht="12.75" hidden="false" customHeight="false" outlineLevel="0" collapsed="false">
      <c r="A298" s="2"/>
      <c r="B298" s="39" t="s">
        <v>49</v>
      </c>
      <c r="C298" s="39"/>
      <c r="D298" s="39"/>
      <c r="E298" s="39"/>
      <c r="F298" s="52"/>
      <c r="G298" s="45" t="s">
        <v>50</v>
      </c>
      <c r="H298" s="45"/>
      <c r="I298" s="53"/>
      <c r="J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54"/>
      <c r="G299" s="45"/>
      <c r="H299" s="2"/>
      <c r="I299" s="2"/>
      <c r="K299" s="48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5"/>
      <c r="E301" s="2"/>
      <c r="F301" s="2"/>
      <c r="G301" s="2"/>
      <c r="H301" s="42"/>
      <c r="I301" s="2"/>
    </row>
    <row r="302" customFormat="false" ht="12.75" hidden="false" customHeight="false" outlineLevel="0" collapsed="false">
      <c r="A302" s="2"/>
      <c r="D302" s="56"/>
      <c r="F302" s="55"/>
      <c r="G302" s="55"/>
    </row>
    <row r="303" customFormat="false" ht="12.75" hidden="false" customHeight="false" outlineLevel="0" collapsed="false">
      <c r="A303" s="57"/>
      <c r="G303" s="56"/>
    </row>
    <row r="304" customFormat="false" ht="12.75" hidden="false" customHeight="false" outlineLevel="0" collapsed="false">
      <c r="A304" s="58"/>
      <c r="B304" s="2"/>
      <c r="G304" s="56"/>
    </row>
    <row r="305" customFormat="false" ht="12.75" hidden="false" customHeight="false" outlineLevel="0" collapsed="false">
      <c r="A305" s="11"/>
      <c r="B305" s="2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  <c r="G307" s="56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59"/>
      <c r="B356" s="2"/>
    </row>
    <row r="357" customFormat="false" ht="12.75" hidden="false" customHeight="false" outlineLevel="0" collapsed="false">
      <c r="A357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4"/>
    <mergeCell ref="C125:D125"/>
    <mergeCell ref="E125:E145"/>
    <mergeCell ref="G126:G129"/>
    <mergeCell ref="G130:G131"/>
    <mergeCell ref="C149:D149"/>
    <mergeCell ref="A150:A168"/>
    <mergeCell ref="B150:B166"/>
    <mergeCell ref="E150:E166"/>
    <mergeCell ref="G150:G153"/>
    <mergeCell ref="G154:G155"/>
    <mergeCell ref="C170:D170"/>
    <mergeCell ref="A171:A192"/>
    <mergeCell ref="B171:B190"/>
    <mergeCell ref="E171:E190"/>
    <mergeCell ref="G171:G174"/>
    <mergeCell ref="G175:G176"/>
    <mergeCell ref="C193:D193"/>
    <mergeCell ref="C194:D194"/>
    <mergeCell ref="A195:A216"/>
    <mergeCell ref="B195:B214"/>
    <mergeCell ref="E195:E214"/>
    <mergeCell ref="G195:G198"/>
    <mergeCell ref="G199:G200"/>
    <mergeCell ref="C217:D217"/>
    <mergeCell ref="C218:D218"/>
    <mergeCell ref="A219:A240"/>
    <mergeCell ref="B219:B238"/>
    <mergeCell ref="E219:E238"/>
    <mergeCell ref="G219:G222"/>
    <mergeCell ref="G223:G224"/>
    <mergeCell ref="C241:D241"/>
    <mergeCell ref="C242:D242"/>
    <mergeCell ref="A243:A264"/>
    <mergeCell ref="B243:B263"/>
    <mergeCell ref="E243:E263"/>
    <mergeCell ref="G243:G246"/>
    <mergeCell ref="G247:G248"/>
    <mergeCell ref="C265:D265"/>
    <mergeCell ref="A266:A288"/>
    <mergeCell ref="C266:D266"/>
    <mergeCell ref="B267:B286"/>
    <mergeCell ref="E267:E286"/>
    <mergeCell ref="G267:G270"/>
    <mergeCell ref="G271:G272"/>
    <mergeCell ref="C289:D289"/>
    <mergeCell ref="A293:E293"/>
    <mergeCell ref="F293:G293"/>
    <mergeCell ref="B296:E296"/>
    <mergeCell ref="B298:E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2:33:11Z</dcterms:modified>
  <cp:revision>23</cp:revision>
  <dc:subject/>
  <dc:title/>
</cp:coreProperties>
</file>