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0">
  <si>
    <t xml:space="preserve">Сведения о поступлении и расходовании средств по содержанию,текущему ремонту общего имущества жилого дома№26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.неисправностей</t>
  </si>
  <si>
    <t xml:space="preserve">март</t>
  </si>
  <si>
    <t xml:space="preserve">Обсл. дымовых и вентил.каналов</t>
  </si>
  <si>
    <t xml:space="preserve">апрель</t>
  </si>
  <si>
    <t xml:space="preserve">27,9,3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6" activePane="bottomLeft" state="frozen"/>
      <selection pane="topLeft" activeCell="A1" activeCellId="0" sqref="A1"/>
      <selection pane="bottomLeft" activeCell="E194" activeCellId="0" sqref="E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8895.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963.58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76.1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49.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4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203.75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2</v>
      </c>
      <c r="D27" s="30"/>
      <c r="E27" s="24"/>
      <c r="F27" s="29" t="s">
        <v>22</v>
      </c>
      <c r="G27" s="30" t="n">
        <f aca="false">SUM(G8:H22)</f>
        <v>4040.63</v>
      </c>
      <c r="H27" s="29"/>
      <c r="I27" s="30"/>
    </row>
    <row r="28" customFormat="false" ht="15" hidden="false" customHeight="true" outlineLevel="0" collapsed="false">
      <c r="A28" s="29" t="s">
        <v>23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6500.58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225.7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734.88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428.2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6</v>
      </c>
      <c r="G41" s="23" t="n">
        <v>2367.1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 t="n">
        <v>19.38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2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2</v>
      </c>
      <c r="G51" s="30" t="n">
        <v>4775.31</v>
      </c>
      <c r="H51" s="29"/>
      <c r="I51" s="30"/>
    </row>
    <row r="52" customFormat="false" ht="15.75" hidden="false" customHeight="true" outlineLevel="0" collapsed="false">
      <c r="A52" s="29" t="s">
        <v>23</v>
      </c>
      <c r="B52" s="31"/>
      <c r="C52" s="29"/>
      <c r="D52" s="30"/>
      <c r="E52" s="23" t="n">
        <v>-36247.38</v>
      </c>
      <c r="F52" s="26"/>
      <c r="G52" s="24"/>
      <c r="H52" s="29"/>
      <c r="I52" s="30"/>
    </row>
    <row r="53" customFormat="false" ht="15.75" hidden="false" customHeight="true" outlineLevel="0" collapsed="false">
      <c r="A53" s="24" t="s">
        <v>28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7887.49</v>
      </c>
      <c r="C54" s="24"/>
      <c r="D54" s="24"/>
      <c r="E54" s="23"/>
      <c r="F54" s="26" t="s">
        <v>10</v>
      </c>
      <c r="G54" s="23" t="n">
        <v>1249.6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49.2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29.99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5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686.18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4.23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9</v>
      </c>
      <c r="G66" s="23" t="n">
        <v>275.9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2</v>
      </c>
      <c r="D75" s="30"/>
      <c r="E75" s="24"/>
      <c r="F75" s="29" t="s">
        <v>22</v>
      </c>
      <c r="G75" s="30" t="n">
        <v>5335.18</v>
      </c>
      <c r="H75" s="29"/>
      <c r="I75" s="30"/>
    </row>
    <row r="76" customFormat="false" ht="11.25" hidden="false" customHeight="true" outlineLevel="0" collapsed="false">
      <c r="A76" s="29" t="s">
        <v>23</v>
      </c>
      <c r="B76" s="31" t="n">
        <f aca="false">B7+B30+B54</f>
        <v>19351.65</v>
      </c>
      <c r="C76" s="29"/>
      <c r="D76" s="30"/>
      <c r="E76" s="29" t="n">
        <v>-33695.07</v>
      </c>
      <c r="F76" s="29"/>
      <c r="G76" s="30" t="n">
        <f aca="false">G27+G51+G75</f>
        <v>14151.12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0</v>
      </c>
      <c r="B78" s="23" t="n">
        <v>5889.12</v>
      </c>
      <c r="C78" s="24"/>
      <c r="D78" s="25"/>
      <c r="E78" s="23"/>
      <c r="F78" s="26" t="s">
        <v>10</v>
      </c>
      <c r="G78" s="23" t="n">
        <v>441.36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09.99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58.06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5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1</v>
      </c>
      <c r="G88" s="23" t="n">
        <v>2438.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7</v>
      </c>
      <c r="G89" s="23" t="s">
        <v>3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2</v>
      </c>
      <c r="D99" s="30"/>
      <c r="E99" s="24"/>
      <c r="F99" s="29" t="s">
        <v>22</v>
      </c>
      <c r="G99" s="30" t="n">
        <v>3976.04</v>
      </c>
      <c r="H99" s="29"/>
      <c r="I99" s="30"/>
    </row>
    <row r="100" customFormat="false" ht="11.25" hidden="false" customHeight="true" outlineLevel="0" collapsed="false">
      <c r="A100" s="29" t="s">
        <v>23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2</v>
      </c>
      <c r="B102" s="23" t="n">
        <v>6106.38</v>
      </c>
      <c r="C102" s="24"/>
      <c r="D102" s="25"/>
      <c r="E102" s="23"/>
      <c r="F102" s="26" t="s">
        <v>10</v>
      </c>
      <c r="G102" s="23" t="n">
        <v>1139.98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998.26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202.04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6</v>
      </c>
      <c r="G112" s="23" t="n">
        <v>2167.53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7</v>
      </c>
      <c r="G113" s="23" t="n">
        <v>24.28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2</v>
      </c>
      <c r="D123" s="30"/>
      <c r="E123" s="24"/>
      <c r="F123" s="29" t="s">
        <v>22</v>
      </c>
      <c r="G123" s="30" t="n">
        <v>4532.09</v>
      </c>
      <c r="H123" s="29"/>
      <c r="I123" s="30"/>
    </row>
    <row r="124" customFormat="false" ht="15" hidden="false" customHeight="true" outlineLevel="0" collapsed="false">
      <c r="A124" s="29" t="s">
        <v>23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3</v>
      </c>
      <c r="B125" s="23" t="n">
        <v>6013.26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30.29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71.13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13.2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6</v>
      </c>
      <c r="G136" s="23" t="n">
        <v>2577.7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7</v>
      </c>
      <c r="G137" s="23" t="n">
        <v>41.89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5" t="n">
        <v>554.23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2</v>
      </c>
      <c r="D147" s="30"/>
      <c r="E147" s="24"/>
      <c r="F147" s="29" t="s">
        <v>22</v>
      </c>
      <c r="G147" s="31" t="n">
        <v>4288.57</v>
      </c>
      <c r="H147" s="29"/>
      <c r="I147" s="30"/>
    </row>
    <row r="148" customFormat="false" ht="11.25" hidden="false" customHeight="true" outlineLevel="0" collapsed="false">
      <c r="A148" s="29" t="s">
        <v>23</v>
      </c>
      <c r="B148" s="31" t="n">
        <v>37360.41</v>
      </c>
      <c r="C148" s="29"/>
      <c r="D148" s="30"/>
      <c r="E148" s="31" t="n">
        <v>-28483.01</v>
      </c>
      <c r="F148" s="29"/>
      <c r="G148" s="29" t="n">
        <v>26947.82</v>
      </c>
      <c r="H148" s="30"/>
      <c r="I148" s="30"/>
    </row>
    <row r="149" customFormat="false" ht="11.25" hidden="false" customHeight="true" outlineLevel="0" collapsed="false">
      <c r="A149" s="24" t="s">
        <v>34</v>
      </c>
      <c r="B149" s="23" t="n">
        <v>6960.69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55.99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53.16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94.97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 t="n">
        <v>2556.17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7</v>
      </c>
      <c r="G160" s="23" t="n">
        <v>26.82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0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3"/>
      <c r="C167" s="29" t="s">
        <v>22</v>
      </c>
      <c r="D167" s="30"/>
      <c r="E167" s="23"/>
      <c r="F167" s="29" t="s">
        <v>22</v>
      </c>
      <c r="G167" s="30" t="n">
        <v>5087.11</v>
      </c>
      <c r="H167" s="29"/>
      <c r="I167" s="30"/>
    </row>
    <row r="168" customFormat="false" ht="12" hidden="false" customHeight="true" outlineLevel="0" collapsed="false">
      <c r="A168" s="29" t="s">
        <v>23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4095.88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5</v>
      </c>
      <c r="B170" s="23"/>
      <c r="C170" s="24"/>
      <c r="D170" s="24"/>
      <c r="E170" s="23"/>
      <c r="F170" s="26" t="s">
        <v>10</v>
      </c>
      <c r="G170" s="23" t="n">
        <v>210.24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970.67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29.76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6</v>
      </c>
      <c r="G180" s="23" t="n">
        <v>2158.0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7</v>
      </c>
      <c r="G181" s="23" t="n">
        <v>23.44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 t="n">
        <v>884.6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2</v>
      </c>
      <c r="D191" s="30"/>
      <c r="E191" s="24"/>
      <c r="F191" s="29" t="s">
        <v>22</v>
      </c>
      <c r="G191" s="30" t="n">
        <v>4376.73</v>
      </c>
      <c r="H191" s="29"/>
      <c r="I191" s="30"/>
    </row>
    <row r="192" customFormat="false" ht="11.25" hidden="false" customHeight="true" outlineLevel="0" collapsed="false">
      <c r="A192" s="29" t="s">
        <v>23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31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6</v>
      </c>
      <c r="B194" s="23" t="n">
        <v>24127.68</v>
      </c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0</v>
      </c>
      <c r="G195" s="23" t="n">
        <v>861.2</v>
      </c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748.78</v>
      </c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7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8</v>
      </c>
      <c r="G203" s="23" t="n">
        <v>252.62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5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6</v>
      </c>
      <c r="G205" s="23" t="n">
        <v>2574.7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7</v>
      </c>
      <c r="G206" s="23" t="n">
        <v>23.89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3" t="n">
        <v>1838</v>
      </c>
      <c r="H207" s="25" t="s">
        <v>37</v>
      </c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5" t="n">
        <v>183.31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2</v>
      </c>
      <c r="D215" s="30"/>
      <c r="E215" s="24"/>
      <c r="F215" s="29" t="s">
        <v>22</v>
      </c>
      <c r="G215" s="30" t="n">
        <v>6482.5</v>
      </c>
      <c r="H215" s="29"/>
      <c r="I215" s="30"/>
    </row>
    <row r="216" customFormat="false" ht="12" hidden="false" customHeight="true" outlineLevel="0" collapsed="false">
      <c r="A216" s="29" t="s">
        <v>23</v>
      </c>
      <c r="B216" s="31" t="n">
        <v>72544.66</v>
      </c>
      <c r="C216" s="24"/>
      <c r="D216" s="24"/>
      <c r="E216" s="31" t="n">
        <v>-9245.1</v>
      </c>
      <c r="F216" s="24"/>
      <c r="G216" s="29" t="n">
        <v>42894.16</v>
      </c>
      <c r="H216" s="30"/>
      <c r="I216" s="24"/>
    </row>
    <row r="217" customFormat="false" ht="12" hidden="false" customHeight="true" outlineLevel="0" collapsed="false">
      <c r="A217" s="29"/>
      <c r="B217" s="31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38</v>
      </c>
      <c r="B218" s="23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0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8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5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39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4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0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2</v>
      </c>
      <c r="D239" s="30"/>
      <c r="E239" s="24"/>
      <c r="F239" s="29" t="s">
        <v>22</v>
      </c>
      <c r="G239" s="30"/>
      <c r="H239" s="29"/>
      <c r="I239" s="30"/>
    </row>
    <row r="240" customFormat="false" ht="12" hidden="false" customHeight="true" outlineLevel="0" collapsed="false">
      <c r="A240" s="29" t="s">
        <v>23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31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41</v>
      </c>
      <c r="B242" s="23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8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5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39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40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0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3"/>
      <c r="H257" s="25"/>
      <c r="I257" s="24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2</v>
      </c>
      <c r="D263" s="30"/>
      <c r="E263" s="24"/>
      <c r="F263" s="29" t="s">
        <v>22</v>
      </c>
      <c r="G263" s="30"/>
      <c r="H263" s="29"/>
      <c r="I263" s="30"/>
    </row>
    <row r="264" customFormat="false" ht="12" hidden="false" customHeight="true" outlineLevel="0" collapsed="false">
      <c r="A264" s="29" t="s">
        <v>23</v>
      </c>
      <c r="B264" s="31"/>
      <c r="C264" s="24"/>
      <c r="D264" s="24"/>
      <c r="E264" s="23"/>
      <c r="F264" s="24"/>
      <c r="G264" s="24"/>
      <c r="H264" s="30"/>
      <c r="I264" s="24"/>
    </row>
    <row r="265" customFormat="false" ht="12.95" hidden="false" customHeight="true" outlineLevel="0" collapsed="false">
      <c r="A265" s="22" t="s">
        <v>42</v>
      </c>
      <c r="B265" s="23"/>
      <c r="C265" s="24"/>
      <c r="D265" s="25"/>
      <c r="E265" s="23"/>
      <c r="F265" s="26"/>
      <c r="G265" s="23"/>
      <c r="H265" s="27"/>
      <c r="I265" s="25"/>
    </row>
    <row r="266" customFormat="false" ht="12.95" hidden="false" customHeight="true" outlineLevel="0" collapsed="false">
      <c r="A266" s="22"/>
      <c r="B266" s="23"/>
      <c r="C266" s="24"/>
      <c r="D266" s="25"/>
      <c r="E266" s="23"/>
      <c r="F266" s="26" t="s">
        <v>10</v>
      </c>
      <c r="G266" s="23"/>
      <c r="H266" s="27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11</v>
      </c>
      <c r="G267" s="23"/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2</v>
      </c>
      <c r="G268" s="23"/>
      <c r="H268" s="27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13</v>
      </c>
      <c r="G269" s="23"/>
      <c r="H269" s="27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4</v>
      </c>
      <c r="G270" s="23"/>
      <c r="H270" s="27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5</v>
      </c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6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7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8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25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39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40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20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3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2</v>
      </c>
      <c r="D287" s="30"/>
      <c r="E287" s="24"/>
      <c r="F287" s="29" t="s">
        <v>22</v>
      </c>
      <c r="G287" s="30"/>
      <c r="H287" s="29"/>
      <c r="I287" s="30"/>
    </row>
    <row r="288" customFormat="false" ht="12" hidden="false" customHeight="true" outlineLevel="0" collapsed="false">
      <c r="A288" s="29" t="s">
        <v>23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3</v>
      </c>
      <c r="B291" s="31"/>
      <c r="C291" s="24"/>
      <c r="D291" s="24"/>
      <c r="E291" s="24"/>
      <c r="F291" s="31"/>
      <c r="G291" s="31"/>
      <c r="H291" s="29"/>
      <c r="I291" s="24"/>
    </row>
    <row r="292" s="37" customFormat="true" ht="15" hidden="false" customHeight="true" outlineLevel="0" collapsed="false">
      <c r="A292" s="34" t="s">
        <v>44</v>
      </c>
      <c r="B292" s="34"/>
      <c r="C292" s="34"/>
      <c r="D292" s="34"/>
      <c r="E292" s="34"/>
      <c r="F292" s="6"/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5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6</v>
      </c>
      <c r="C295" s="42"/>
      <c r="D295" s="42"/>
      <c r="E295" s="42"/>
      <c r="F295" s="43"/>
      <c r="G295" s="44" t="s">
        <v>47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8</v>
      </c>
      <c r="C297" s="51"/>
      <c r="D297" s="51"/>
      <c r="E297" s="51"/>
      <c r="F297" s="43"/>
      <c r="G297" s="44" t="s">
        <v>49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B149:B167"/>
    <mergeCell ref="C149:D149"/>
    <mergeCell ref="E149:E167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A194:A215"/>
    <mergeCell ref="B194:B214"/>
    <mergeCell ref="C194:D194"/>
    <mergeCell ref="E194:E214"/>
    <mergeCell ref="G195:G200"/>
    <mergeCell ref="G201:G202"/>
    <mergeCell ref="C216:D216"/>
    <mergeCell ref="A218:A239"/>
    <mergeCell ref="B218:B238"/>
    <mergeCell ref="C218:D218"/>
    <mergeCell ref="E218:E238"/>
    <mergeCell ref="G219:G224"/>
    <mergeCell ref="G225:G226"/>
    <mergeCell ref="C240:D240"/>
    <mergeCell ref="A242:A263"/>
    <mergeCell ref="B242:B262"/>
    <mergeCell ref="C242:D242"/>
    <mergeCell ref="E242:E262"/>
    <mergeCell ref="G243:G248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6-18T05:15:07Z</cp:lastPrinted>
  <dcterms:modified xsi:type="dcterms:W3CDTF">2020-10-16T11:15:53Z</dcterms:modified>
  <cp:revision>24</cp:revision>
  <dc:subject/>
  <dc:title/>
</cp:coreProperties>
</file>