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0">
  <si>
    <t xml:space="preserve">Сведения о поступлении и расходовании средств по содержанию,текущему ремонту общего имущества жилого дома№219   по ул.Подтел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 РАБОТ ПО ТЕКУЩЕМУ РЕМОНТУ</t>
  </si>
  <si>
    <t xml:space="preserve">Январь</t>
  </si>
  <si>
    <t xml:space="preserve">ремонт подъездов </t>
  </si>
  <si>
    <t xml:space="preserve">Обслуж.внутри домовых систем</t>
  </si>
  <si>
    <t xml:space="preserve">ремонт отопления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.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установка датчика движения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111384.33</t>
  </si>
  <si>
    <t xml:space="preserve">-83563.92</t>
  </si>
  <si>
    <t xml:space="preserve">187251.67</t>
  </si>
  <si>
    <t xml:space="preserve">Июль</t>
  </si>
  <si>
    <t xml:space="preserve">Август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1479,40+379</t>
  </si>
  <si>
    <t xml:space="preserve">ремонт стола-379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C201" activeCellId="0" sqref="C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696.5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8956.37</v>
      </c>
      <c r="C7" s="24"/>
      <c r="D7" s="25"/>
      <c r="E7" s="23"/>
      <c r="F7" s="26"/>
      <c r="G7" s="25"/>
      <c r="H7" s="27" t="s">
        <v>10</v>
      </c>
      <c r="I7" s="25" t="n">
        <v>54841</v>
      </c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1632.52</v>
      </c>
      <c r="H8" s="27" t="s">
        <v>12</v>
      </c>
      <c r="I8" s="25" t="n">
        <v>36051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3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1420.3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19.1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4951.8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 t="n">
        <v>9089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5" t="n">
        <v>3685.5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5</v>
      </c>
      <c r="D27" s="29"/>
      <c r="E27" s="23"/>
      <c r="F27" s="28" t="s">
        <v>25</v>
      </c>
      <c r="G27" s="29" t="n">
        <f aca="false">SUM(G8:G21)</f>
        <v>102601.42</v>
      </c>
      <c r="H27" s="28"/>
      <c r="I27" s="29"/>
    </row>
    <row r="28" customFormat="false" ht="15" hidden="false" customHeight="true" outlineLevel="0" collapsed="false">
      <c r="A28" s="28" t="s">
        <v>26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8966.7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2049.8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8</v>
      </c>
      <c r="G37" s="23" t="n">
        <v>1229.0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9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716.1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2</v>
      </c>
      <c r="G42" s="23" t="n">
        <v>8228.2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9</v>
      </c>
      <c r="G43" s="23" t="n">
        <v>32.42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3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4</v>
      </c>
      <c r="G45" s="25" t="n">
        <v>3958.77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5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5</v>
      </c>
      <c r="G51" s="29" t="n">
        <v>16214.51</v>
      </c>
      <c r="H51" s="28"/>
      <c r="I51" s="29"/>
    </row>
    <row r="52" customFormat="false" ht="15.75" hidden="false" customHeight="true" outlineLevel="0" collapsed="false">
      <c r="A52" s="28" t="s">
        <v>26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30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2842.67</v>
      </c>
      <c r="C54" s="24"/>
      <c r="D54" s="24"/>
      <c r="E54" s="23"/>
      <c r="F54" s="26" t="s">
        <v>11</v>
      </c>
      <c r="G54" s="23" t="n">
        <v>2089.8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8</v>
      </c>
      <c r="G60" s="23" t="n">
        <v>1420.2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0</v>
      </c>
      <c r="G62" s="23" t="n">
        <v>384.6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1</v>
      </c>
      <c r="G64" s="23" t="n">
        <v>4492.3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2</v>
      </c>
      <c r="G65" s="23" t="n">
        <v>6806.4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3" t="n">
        <v>73.96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3</v>
      </c>
      <c r="G67" s="23" t="n">
        <v>461.48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3</v>
      </c>
      <c r="G68" s="25" t="n">
        <v>10085</v>
      </c>
      <c r="H68" s="25" t="s">
        <v>34</v>
      </c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5</v>
      </c>
      <c r="D75" s="29"/>
      <c r="E75" s="24"/>
      <c r="F75" s="28" t="s">
        <v>25</v>
      </c>
      <c r="G75" s="29" t="n">
        <v>25814</v>
      </c>
      <c r="H75" s="28"/>
      <c r="I75" s="29"/>
    </row>
    <row r="76" customFormat="false" ht="11.25" hidden="false" customHeight="true" outlineLevel="0" collapsed="false">
      <c r="A76" s="28" t="s">
        <v>26</v>
      </c>
      <c r="B76" s="30" t="n">
        <f aca="false">B7+B30+B54</f>
        <v>60765.76</v>
      </c>
      <c r="C76" s="28"/>
      <c r="D76" s="29"/>
      <c r="E76" s="28" t="n">
        <v>-91560.75</v>
      </c>
      <c r="F76" s="28"/>
      <c r="G76" s="29" t="n">
        <f aca="false">G27+G51+G75</f>
        <v>144629.93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5</v>
      </c>
      <c r="B78" s="23" t="n">
        <v>15157.61</v>
      </c>
      <c r="C78" s="24"/>
      <c r="D78" s="25"/>
      <c r="E78" s="23"/>
      <c r="F78" s="26" t="s">
        <v>11</v>
      </c>
      <c r="G78" s="23" t="n">
        <v>738.1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4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6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7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8</v>
      </c>
      <c r="G84" s="23" t="n">
        <v>1521.86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9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264.3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4</v>
      </c>
      <c r="G88" s="23" t="n">
        <v>4078.48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2</v>
      </c>
      <c r="G89" s="23" t="n">
        <v>6426.7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 t="n">
        <v>46.7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5</v>
      </c>
      <c r="D99" s="29"/>
      <c r="E99" s="24"/>
      <c r="F99" s="28" t="s">
        <v>25</v>
      </c>
      <c r="G99" s="29" t="n">
        <v>13076.27</v>
      </c>
      <c r="H99" s="28"/>
      <c r="I99" s="29"/>
    </row>
    <row r="100" customFormat="false" ht="11.25" hidden="false" customHeight="true" outlineLevel="0" collapsed="false">
      <c r="A100" s="28" t="s">
        <v>26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6</v>
      </c>
      <c r="B102" s="23" t="n">
        <v>15674.14</v>
      </c>
      <c r="C102" s="24"/>
      <c r="D102" s="25"/>
      <c r="E102" s="23"/>
      <c r="F102" s="26" t="s">
        <v>11</v>
      </c>
      <c r="G102" s="23" t="n">
        <v>1906.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3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4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6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8</v>
      </c>
      <c r="G108" s="23" t="n">
        <v>1669.49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9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337.8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4</v>
      </c>
      <c r="G112" s="23" t="n">
        <v>3624.9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 t="n">
        <v>40.61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2</v>
      </c>
      <c r="G115" s="23" t="n">
        <v>7153.61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3</v>
      </c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5</v>
      </c>
      <c r="D123" s="29"/>
      <c r="E123" s="24"/>
      <c r="F123" s="28" t="s">
        <v>25</v>
      </c>
      <c r="G123" s="29" t="n">
        <v>14733.07</v>
      </c>
      <c r="H123" s="28"/>
      <c r="I123" s="29"/>
    </row>
    <row r="124" customFormat="false" ht="15" hidden="false" customHeight="true" outlineLevel="0" collapsed="false">
      <c r="A124" s="28" t="s">
        <v>26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8</v>
      </c>
      <c r="B125" s="23" t="n">
        <v>19786.82</v>
      </c>
      <c r="C125" s="24"/>
      <c r="D125" s="24"/>
      <c r="E125" s="23"/>
      <c r="F125" s="26" t="s">
        <v>11</v>
      </c>
      <c r="G125" s="23" t="n">
        <v>50.66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8</v>
      </c>
      <c r="G131" s="23" t="n">
        <v>1624.12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9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 t="n">
        <v>189.4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8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4311.0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7640.19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 t="n">
        <v>70.0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3</v>
      </c>
      <c r="G138" s="23" t="n">
        <v>926.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6"/>
      <c r="G140" s="25"/>
      <c r="H140" s="32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24"/>
      <c r="B146" s="31"/>
      <c r="C146" s="28" t="s">
        <v>25</v>
      </c>
      <c r="D146" s="29"/>
      <c r="E146" s="24"/>
      <c r="F146" s="28" t="s">
        <v>25</v>
      </c>
      <c r="G146" s="30" t="n">
        <v>14812.4</v>
      </c>
      <c r="H146" s="28"/>
      <c r="I146" s="29"/>
    </row>
    <row r="147" customFormat="false" ht="11.25" hidden="false" customHeight="true" outlineLevel="0" collapsed="false">
      <c r="A147" s="28" t="s">
        <v>26</v>
      </c>
      <c r="B147" s="30" t="s">
        <v>39</v>
      </c>
      <c r="C147" s="28"/>
      <c r="D147" s="29"/>
      <c r="E147" s="30" t="s">
        <v>40</v>
      </c>
      <c r="F147" s="28"/>
      <c r="G147" s="28" t="s">
        <v>41</v>
      </c>
      <c r="H147" s="29"/>
      <c r="I147" s="29"/>
    </row>
    <row r="148" customFormat="false" ht="11.25" hidden="false" customHeight="true" outlineLevel="0" collapsed="false">
      <c r="A148" s="24" t="s">
        <v>42</v>
      </c>
      <c r="B148" s="23" t="n">
        <v>13713.39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1</v>
      </c>
      <c r="G149" s="23" t="n">
        <v>1933.27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7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8</v>
      </c>
      <c r="G155" s="23" t="n">
        <v>1928.54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9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0</v>
      </c>
      <c r="G157" s="23" t="n">
        <v>326.0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8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4</v>
      </c>
      <c r="G159" s="23" t="n">
        <v>4274.9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8665.3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 t="n">
        <v>44.86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0"/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0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8" t="s">
        <v>25</v>
      </c>
      <c r="D169" s="29"/>
      <c r="E169" s="24"/>
      <c r="F169" s="28" t="s">
        <v>25</v>
      </c>
      <c r="G169" s="29" t="n">
        <v>17173.03</v>
      </c>
      <c r="H169" s="28"/>
      <c r="I169" s="29"/>
    </row>
    <row r="170" customFormat="false" ht="12" hidden="false" customHeight="true" outlineLevel="0" collapsed="false">
      <c r="A170" s="28" t="s">
        <v>26</v>
      </c>
      <c r="B170" s="30"/>
      <c r="C170" s="28"/>
      <c r="D170" s="29"/>
      <c r="E170" s="23"/>
      <c r="F170" s="28"/>
      <c r="G170" s="24"/>
      <c r="H170" s="29"/>
      <c r="I170" s="29"/>
    </row>
    <row r="171" customFormat="false" ht="12" hidden="false" customHeight="true" outlineLevel="0" collapsed="false">
      <c r="A171" s="28"/>
      <c r="B171" s="23" t="n">
        <v>21697.76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43</v>
      </c>
      <c r="B172" s="23"/>
      <c r="C172" s="24"/>
      <c r="D172" s="24"/>
      <c r="E172" s="23"/>
      <c r="F172" s="26" t="s">
        <v>44</v>
      </c>
      <c r="G172" s="23" t="n">
        <v>351.61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623.34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217.0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4</v>
      </c>
      <c r="G182" s="23" t="n">
        <v>3609.0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2</v>
      </c>
      <c r="G183" s="23" t="n">
        <v>7181.18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1</v>
      </c>
      <c r="G184" s="23" t="n">
        <v>39.1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3</v>
      </c>
      <c r="G185" s="23" t="s">
        <v>45</v>
      </c>
      <c r="H185" s="25" t="s">
        <v>46</v>
      </c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3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31"/>
      <c r="C193" s="28" t="s">
        <v>25</v>
      </c>
      <c r="D193" s="29"/>
      <c r="E193" s="24"/>
      <c r="F193" s="28" t="s">
        <v>25</v>
      </c>
      <c r="G193" s="29" t="n">
        <v>14879.8</v>
      </c>
      <c r="H193" s="28"/>
      <c r="I193" s="29"/>
    </row>
    <row r="194" customFormat="false" ht="11.25" hidden="false" customHeight="true" outlineLevel="0" collapsed="false">
      <c r="A194" s="28" t="s">
        <v>26</v>
      </c>
      <c r="B194" s="30"/>
      <c r="C194" s="24"/>
      <c r="D194" s="24"/>
      <c r="E194" s="30" t="n">
        <v>-80205.6</v>
      </c>
      <c r="F194" s="24"/>
      <c r="G194" s="24"/>
      <c r="H194" s="29"/>
      <c r="I194" s="24"/>
    </row>
    <row r="195" customFormat="false" ht="11.25" hidden="false" customHeight="true" outlineLevel="0" collapsed="false">
      <c r="A195" s="28"/>
      <c r="B195" s="23" t="n">
        <v>24311.88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47</v>
      </c>
      <c r="B196" s="23"/>
      <c r="C196" s="24"/>
      <c r="D196" s="24"/>
      <c r="E196" s="23"/>
      <c r="F196" s="26" t="s">
        <v>11</v>
      </c>
      <c r="G196" s="23" t="n">
        <v>1440.26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1252.2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422.48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 t="n">
        <v>4305.94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2</v>
      </c>
      <c r="G207" s="23" t="n">
        <v>6606.96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39.96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3</v>
      </c>
      <c r="G210" s="23" t="n">
        <v>306.56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" hidden="false" customHeight="true" outlineLevel="0" collapsed="false">
      <c r="A213" s="22"/>
      <c r="B213" s="31"/>
      <c r="C213" s="28" t="s">
        <v>25</v>
      </c>
      <c r="D213" s="29"/>
      <c r="E213" s="24"/>
      <c r="F213" s="28" t="s">
        <v>25</v>
      </c>
      <c r="G213" s="29" t="n">
        <v>14374.43</v>
      </c>
      <c r="H213" s="28"/>
      <c r="I213" s="29"/>
    </row>
    <row r="214" customFormat="false" ht="12" hidden="false" customHeight="true" outlineLevel="0" collapsed="false">
      <c r="A214" s="28" t="s">
        <v>26</v>
      </c>
      <c r="B214" s="30" t="n">
        <v>171107.36</v>
      </c>
      <c r="C214" s="24"/>
      <c r="D214" s="24"/>
      <c r="E214" s="30" t="n">
        <v>-70268.15</v>
      </c>
      <c r="F214" s="24"/>
      <c r="G214" s="28" t="n">
        <v>233678.93</v>
      </c>
      <c r="H214" s="29"/>
      <c r="I214" s="24"/>
    </row>
    <row r="215" customFormat="false" ht="12" hidden="false" customHeight="true" outlineLevel="0" collapsed="false">
      <c r="A215" s="28"/>
      <c r="B215" s="23"/>
      <c r="C215" s="24"/>
      <c r="D215" s="24"/>
      <c r="E215" s="23"/>
      <c r="F215" s="26"/>
      <c r="G215" s="25"/>
      <c r="H215" s="25"/>
      <c r="I215" s="24"/>
    </row>
    <row r="216" customFormat="false" ht="12" hidden="false" customHeight="true" outlineLevel="0" collapsed="false">
      <c r="A216" s="22" t="s">
        <v>48</v>
      </c>
      <c r="B216" s="23"/>
      <c r="C216" s="24"/>
      <c r="D216" s="24"/>
      <c r="E216" s="23"/>
      <c r="F216" s="26" t="s">
        <v>11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8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9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0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8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49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5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3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22"/>
      <c r="B232" s="31"/>
      <c r="C232" s="28" t="s">
        <v>25</v>
      </c>
      <c r="D232" s="29"/>
      <c r="E232" s="24"/>
      <c r="F232" s="28" t="s">
        <v>25</v>
      </c>
      <c r="G232" s="29"/>
      <c r="H232" s="28"/>
      <c r="I232" s="29"/>
    </row>
    <row r="233" customFormat="false" ht="12" hidden="false" customHeight="true" outlineLevel="0" collapsed="false">
      <c r="A233" s="28" t="s">
        <v>26</v>
      </c>
      <c r="B233" s="30"/>
      <c r="C233" s="24"/>
      <c r="D233" s="24"/>
      <c r="E233" s="23"/>
      <c r="F233" s="24"/>
      <c r="G233" s="24"/>
      <c r="H233" s="29"/>
      <c r="I233" s="24"/>
    </row>
    <row r="234" customFormat="false" ht="12" hidden="false" customHeight="true" outlineLevel="0" collapsed="false">
      <c r="A234" s="28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4" t="s">
        <v>51</v>
      </c>
      <c r="B235" s="23"/>
      <c r="C235" s="24"/>
      <c r="D235" s="24"/>
      <c r="E235" s="23"/>
      <c r="F235" s="26" t="s">
        <v>11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3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5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6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7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8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9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28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49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5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3"/>
      <c r="H249" s="25"/>
      <c r="I249" s="24"/>
    </row>
    <row r="250" customFormat="false" ht="11.25" hidden="false" customHeight="true" outlineLevel="0" collapsed="false">
      <c r="A250" s="24"/>
      <c r="B250" s="31"/>
      <c r="C250" s="28" t="s">
        <v>25</v>
      </c>
      <c r="D250" s="29"/>
      <c r="E250" s="24"/>
      <c r="F250" s="28" t="s">
        <v>25</v>
      </c>
      <c r="G250" s="29"/>
      <c r="H250" s="28"/>
      <c r="I250" s="29"/>
    </row>
    <row r="251" customFormat="false" ht="12" hidden="false" customHeight="true" outlineLevel="0" collapsed="false">
      <c r="A251" s="28" t="s">
        <v>26</v>
      </c>
      <c r="B251" s="30"/>
      <c r="C251" s="24"/>
      <c r="D251" s="24"/>
      <c r="E251" s="23"/>
      <c r="F251" s="24"/>
      <c r="G251" s="24"/>
      <c r="H251" s="29"/>
      <c r="I251" s="24"/>
    </row>
    <row r="252" customFormat="false" ht="12.95" hidden="false" customHeight="true" outlineLevel="0" collapsed="false">
      <c r="A252" s="22" t="s">
        <v>52</v>
      </c>
      <c r="B252" s="23"/>
      <c r="C252" s="24"/>
      <c r="D252" s="24"/>
      <c r="E252" s="23"/>
      <c r="F252" s="26"/>
      <c r="G252" s="25"/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4"/>
      <c r="E253" s="23"/>
      <c r="F253" s="26" t="s">
        <v>11</v>
      </c>
      <c r="G253" s="23"/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4"/>
      <c r="E254" s="23"/>
      <c r="F254" s="26" t="s">
        <v>13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4"/>
      <c r="E255" s="23"/>
      <c r="F255" s="26" t="s">
        <v>14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4"/>
      <c r="E256" s="23"/>
      <c r="F256" s="26" t="s">
        <v>15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16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7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8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9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20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28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49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22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50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3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/>
      <c r="G267" s="23"/>
      <c r="H267" s="25"/>
      <c r="I267" s="24"/>
    </row>
    <row r="268" customFormat="false" ht="12.75" hidden="false" customHeight="false" outlineLevel="0" collapsed="false">
      <c r="A268" s="22"/>
      <c r="B268" s="23"/>
      <c r="C268" s="24"/>
      <c r="D268" s="25"/>
      <c r="E268" s="23"/>
      <c r="F268" s="26"/>
      <c r="G268" s="25"/>
      <c r="H268" s="27"/>
      <c r="I268" s="25"/>
    </row>
    <row r="269" customFormat="false" ht="12" hidden="false" customHeight="true" outlineLevel="0" collapsed="false">
      <c r="A269" s="22"/>
      <c r="B269" s="31"/>
      <c r="C269" s="28" t="s">
        <v>25</v>
      </c>
      <c r="D269" s="29"/>
      <c r="E269" s="24"/>
      <c r="F269" s="28" t="s">
        <v>25</v>
      </c>
      <c r="G269" s="29"/>
      <c r="H269" s="28"/>
      <c r="I269" s="29"/>
    </row>
    <row r="270" customFormat="false" ht="12" hidden="false" customHeight="true" outlineLevel="0" collapsed="false">
      <c r="A270" s="28" t="s">
        <v>26</v>
      </c>
      <c r="B270" s="30"/>
      <c r="C270" s="24"/>
      <c r="D270" s="24"/>
      <c r="E270" s="23"/>
      <c r="F270" s="24"/>
      <c r="G270" s="24"/>
      <c r="H270" s="25"/>
      <c r="I270" s="24"/>
    </row>
    <row r="271" customFormat="false" ht="12.75" hidden="false" customHeight="false" outlineLevel="0" collapsed="false">
      <c r="A271" s="28"/>
      <c r="B271" s="30"/>
      <c r="C271" s="24"/>
      <c r="D271" s="24"/>
      <c r="E271" s="23"/>
      <c r="F271" s="24"/>
      <c r="G271" s="24"/>
      <c r="H271" s="25"/>
      <c r="I271" s="24"/>
    </row>
    <row r="272" customFormat="false" ht="9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</row>
    <row r="273" customFormat="false" ht="14.25" hidden="false" customHeight="true" outlineLevel="0" collapsed="false">
      <c r="A273" s="33" t="s">
        <v>53</v>
      </c>
      <c r="B273" s="30"/>
      <c r="C273" s="24"/>
      <c r="D273" s="24"/>
      <c r="E273" s="24"/>
      <c r="F273" s="30"/>
      <c r="G273" s="30"/>
      <c r="H273" s="28"/>
      <c r="I273" s="24"/>
    </row>
    <row r="274" s="37" customFormat="true" ht="15" hidden="false" customHeight="true" outlineLevel="0" collapsed="false">
      <c r="A274" s="34" t="s">
        <v>54</v>
      </c>
      <c r="B274" s="34"/>
      <c r="C274" s="34"/>
      <c r="D274" s="34"/>
      <c r="E274" s="34"/>
      <c r="F274" s="6"/>
      <c r="G274" s="35"/>
      <c r="H274" s="35"/>
      <c r="I274" s="35"/>
      <c r="J274" s="36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38" t="s">
        <v>55</v>
      </c>
      <c r="C276" s="38"/>
      <c r="D276" s="38"/>
      <c r="E276" s="38"/>
      <c r="F276" s="39"/>
      <c r="G276" s="39"/>
      <c r="H276" s="40"/>
      <c r="I276" s="40"/>
      <c r="J276" s="40"/>
      <c r="K276" s="41"/>
    </row>
    <row r="277" customFormat="false" ht="24" hidden="false" customHeight="true" outlineLevel="0" collapsed="false">
      <c r="A277" s="2"/>
      <c r="B277" s="42" t="s">
        <v>56</v>
      </c>
      <c r="C277" s="42"/>
      <c r="D277" s="42"/>
      <c r="E277" s="42"/>
      <c r="F277" s="43"/>
      <c r="G277" s="44" t="s">
        <v>57</v>
      </c>
      <c r="H277" s="44"/>
      <c r="I277" s="45"/>
      <c r="J277" s="46"/>
      <c r="K277" s="47"/>
    </row>
    <row r="278" customFormat="false" ht="12.75" hidden="false" customHeight="false" outlineLevel="0" collapsed="false">
      <c r="A278" s="2"/>
      <c r="B278" s="2"/>
      <c r="C278" s="48"/>
      <c r="D278" s="48"/>
      <c r="E278" s="48"/>
      <c r="F278" s="49"/>
      <c r="G278" s="49"/>
      <c r="H278" s="50"/>
      <c r="I278" s="50"/>
      <c r="J278" s="50"/>
    </row>
    <row r="279" customFormat="false" ht="12.75" hidden="false" customHeight="false" outlineLevel="0" collapsed="false">
      <c r="A279" s="2"/>
      <c r="B279" s="51" t="s">
        <v>58</v>
      </c>
      <c r="C279" s="51"/>
      <c r="D279" s="51"/>
      <c r="E279" s="51"/>
      <c r="F279" s="43"/>
      <c r="G279" s="44" t="s">
        <v>59</v>
      </c>
      <c r="H279" s="44"/>
      <c r="I279" s="52"/>
      <c r="J279" s="46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K280" s="47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53"/>
      <c r="E282" s="2"/>
      <c r="F282" s="53"/>
      <c r="G282" s="53"/>
      <c r="H282" s="41"/>
      <c r="I282" s="2"/>
    </row>
    <row r="283" customFormat="false" ht="12.75" hidden="false" customHeight="false" outlineLevel="0" collapsed="false">
      <c r="A283" s="2"/>
      <c r="D283" s="54"/>
      <c r="G283" s="54"/>
    </row>
    <row r="284" customFormat="false" ht="12.75" hidden="false" customHeight="false" outlineLevel="0" collapsed="false">
      <c r="A284" s="55"/>
      <c r="G284" s="54"/>
    </row>
    <row r="285" customFormat="false" ht="12.75" hidden="false" customHeight="false" outlineLevel="0" collapsed="false">
      <c r="A285" s="56"/>
      <c r="B285" s="2"/>
      <c r="G285" s="54"/>
    </row>
    <row r="286" customFormat="false" ht="12.75" hidden="false" customHeight="false" outlineLevel="0" collapsed="false">
      <c r="A286" s="11"/>
      <c r="B286" s="2"/>
    </row>
    <row r="287" customFormat="false" ht="12.75" hidden="false" customHeight="false" outlineLevel="0" collapsed="false">
      <c r="A287" s="57"/>
      <c r="G287" s="54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  <c r="B336" s="2"/>
    </row>
    <row r="337" customFormat="false" ht="12.75" hidden="false" customHeight="false" outlineLevel="0" collapsed="false">
      <c r="A337" s="57"/>
      <c r="B337" s="2"/>
    </row>
    <row r="338" customFormat="false" ht="12.75" hidden="false" customHeight="false" outlineLevel="0" collapsed="false">
      <c r="A33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5"/>
    <mergeCell ref="B125:B145"/>
    <mergeCell ref="G125:G130"/>
    <mergeCell ref="G131:G132"/>
    <mergeCell ref="A148:A169"/>
    <mergeCell ref="B148:B169"/>
    <mergeCell ref="C148:D148"/>
    <mergeCell ref="E148:E168"/>
    <mergeCell ref="G149:G154"/>
    <mergeCell ref="G155:G156"/>
    <mergeCell ref="B171:B191"/>
    <mergeCell ref="C171:D171"/>
    <mergeCell ref="E171:E191"/>
    <mergeCell ref="A172:A193"/>
    <mergeCell ref="F172:F177"/>
    <mergeCell ref="G172:G177"/>
    <mergeCell ref="G178:G179"/>
    <mergeCell ref="C194:D194"/>
    <mergeCell ref="B195:B211"/>
    <mergeCell ref="C195:D195"/>
    <mergeCell ref="E195:E211"/>
    <mergeCell ref="A196:A213"/>
    <mergeCell ref="G196:G201"/>
    <mergeCell ref="G202:G203"/>
    <mergeCell ref="C214:D214"/>
    <mergeCell ref="B215:B230"/>
    <mergeCell ref="C215:D215"/>
    <mergeCell ref="E215:E230"/>
    <mergeCell ref="A216:A232"/>
    <mergeCell ref="G216:G221"/>
    <mergeCell ref="G222:G223"/>
    <mergeCell ref="C233:D233"/>
    <mergeCell ref="B234:B249"/>
    <mergeCell ref="C234:D234"/>
    <mergeCell ref="E234:E249"/>
    <mergeCell ref="A235:A250"/>
    <mergeCell ref="G235:G240"/>
    <mergeCell ref="G241:G242"/>
    <mergeCell ref="C251:D251"/>
    <mergeCell ref="A252:A269"/>
    <mergeCell ref="B252:B267"/>
    <mergeCell ref="C252:D252"/>
    <mergeCell ref="E252:E267"/>
    <mergeCell ref="G253:G258"/>
    <mergeCell ref="G259:G260"/>
    <mergeCell ref="C270:D270"/>
    <mergeCell ref="F273:G273"/>
    <mergeCell ref="A274:E274"/>
    <mergeCell ref="B277:E277"/>
    <mergeCell ref="G277:H277"/>
    <mergeCell ref="B279:E279"/>
    <mergeCell ref="G279:H279"/>
    <mergeCell ref="B285:B286"/>
    <mergeCell ref="A287:A290"/>
    <mergeCell ref="A291:A293"/>
    <mergeCell ref="A294:A297"/>
    <mergeCell ref="A298:A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51" man="true" max="16383" min="0"/>
    <brk id="2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8:42Z</dcterms:created>
  <dc:creator>Пользователь</dc:creator>
  <dc:description/>
  <dc:language>en-US</dc:language>
  <cp:lastModifiedBy/>
  <cp:lastPrinted>2020-10-15T08:41:27Z</cp:lastPrinted>
  <dcterms:modified xsi:type="dcterms:W3CDTF">2020-10-15T08:44:43Z</dcterms:modified>
  <cp:revision>24</cp:revision>
  <dc:subject/>
  <dc:title/>
</cp:coreProperties>
</file>