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9">
  <si>
    <t xml:space="preserve">Сведения о поступлении и расходовании средств по содержанию,текущему ремонту общего имущества жилого дома№27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Санитарное содержание</t>
  </si>
  <si>
    <t xml:space="preserve">придомовой территории</t>
  </si>
  <si>
    <t xml:space="preserve">управленческие расходы</t>
  </si>
  <si>
    <t xml:space="preserve">электрообслуживание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замена мусорных контейнеров</t>
  </si>
  <si>
    <t xml:space="preserve">Санитарное содержа. двор.уборной</t>
  </si>
  <si>
    <t xml:space="preserve">управл.расходы</t>
  </si>
  <si>
    <t xml:space="preserve">март</t>
  </si>
  <si>
    <t xml:space="preserve">Замена мусор.контейнеров</t>
  </si>
  <si>
    <t xml:space="preserve">Обслуживание дымовых  каналов</t>
  </si>
  <si>
    <t xml:space="preserve">апрель</t>
  </si>
  <si>
    <t xml:space="preserve">Санитарное содержание двора</t>
  </si>
  <si>
    <t xml:space="preserve">электрообслуживания</t>
  </si>
  <si>
    <t xml:space="preserve">устранение незнач.неисправностей</t>
  </si>
  <si>
    <t xml:space="preserve">Май</t>
  </si>
  <si>
    <t xml:space="preserve">санитарное содержание двора</t>
  </si>
  <si>
    <t xml:space="preserve">Июнь</t>
  </si>
  <si>
    <t xml:space="preserve">Июль</t>
  </si>
  <si>
    <t xml:space="preserve">валка деревьев</t>
  </si>
  <si>
    <t xml:space="preserve">Август</t>
  </si>
  <si>
    <t xml:space="preserve">Сентябрь</t>
  </si>
  <si>
    <t xml:space="preserve">Замена мусорного контейнера</t>
  </si>
  <si>
    <t xml:space="preserve">окраска детской площадки</t>
  </si>
  <si>
    <t xml:space="preserve">Октябрь</t>
  </si>
  <si>
    <t xml:space="preserve">Вывоз ТБО</t>
  </si>
  <si>
    <t xml:space="preserve">содержание столярного цеха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0" activePane="bottomLeft" state="frozen"/>
      <selection pane="topLeft" activeCell="A1" activeCellId="0" sqref="A1"/>
      <selection pane="bottomLeft" activeCell="E193" activeCellId="0" sqref="E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0766.3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085.3</v>
      </c>
      <c r="C7" s="24"/>
      <c r="D7" s="25"/>
      <c r="E7" s="23"/>
      <c r="F7" s="24"/>
      <c r="G7" s="25"/>
      <c r="H7" s="26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7" t="s">
        <v>10</v>
      </c>
      <c r="G8" s="23" t="n">
        <v>749.29</v>
      </c>
      <c r="H8" s="26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7" t="s">
        <v>11</v>
      </c>
      <c r="G9" s="23"/>
      <c r="H9" s="26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7" t="s">
        <v>12</v>
      </c>
      <c r="G10" s="23" t="n">
        <v>1944.25</v>
      </c>
      <c r="H10" s="26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7" t="s">
        <v>13</v>
      </c>
      <c r="G11" s="23"/>
      <c r="H11" s="26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7" t="s">
        <v>14</v>
      </c>
      <c r="G12" s="23"/>
      <c r="H12" s="26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7"/>
      <c r="G13" s="25"/>
      <c r="H13" s="26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7"/>
      <c r="G14" s="25"/>
      <c r="H14" s="26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7"/>
      <c r="G15" s="25"/>
      <c r="H15" s="26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7"/>
      <c r="G16" s="25"/>
      <c r="H16" s="26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7"/>
      <c r="G17" s="25"/>
      <c r="H17" s="26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7"/>
      <c r="G18" s="25"/>
      <c r="H18" s="26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7"/>
      <c r="G19" s="25"/>
      <c r="H19" s="26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7"/>
      <c r="G20" s="25"/>
      <c r="H20" s="26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7"/>
      <c r="G21" s="25"/>
      <c r="H21" s="26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7"/>
      <c r="G22" s="25"/>
      <c r="H22" s="26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7"/>
      <c r="G23" s="25"/>
      <c r="H23" s="26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7"/>
      <c r="G24" s="25"/>
      <c r="H24" s="26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7"/>
      <c r="G25" s="25"/>
      <c r="H25" s="26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7"/>
      <c r="G26" s="25"/>
      <c r="H26" s="26"/>
      <c r="I26" s="25"/>
    </row>
    <row r="27" customFormat="false" ht="15" hidden="false" customHeight="true" outlineLevel="0" collapsed="false">
      <c r="A27" s="22"/>
      <c r="B27" s="28"/>
      <c r="C27" s="29" t="s">
        <v>15</v>
      </c>
      <c r="D27" s="30"/>
      <c r="E27" s="24"/>
      <c r="F27" s="29" t="s">
        <v>15</v>
      </c>
      <c r="G27" s="30" t="n">
        <f aca="false">SUM(G8:G13)</f>
        <v>2693.54</v>
      </c>
      <c r="H27" s="29"/>
      <c r="I27" s="30"/>
    </row>
    <row r="28" customFormat="false" ht="15" hidden="false" customHeight="true" outlineLevel="0" collapsed="false">
      <c r="A28" s="29" t="s">
        <v>16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17</v>
      </c>
      <c r="B30" s="23" t="n">
        <v>2185.25</v>
      </c>
      <c r="C30" s="24"/>
      <c r="D30" s="24"/>
      <c r="E30" s="23"/>
      <c r="F30" s="27"/>
      <c r="G30" s="25"/>
      <c r="H30" s="26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7" t="s">
        <v>10</v>
      </c>
      <c r="G31" s="23" t="n">
        <v>648.34</v>
      </c>
      <c r="H31" s="26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7" t="s">
        <v>11</v>
      </c>
      <c r="G32" s="23"/>
      <c r="H32" s="26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7" t="s">
        <v>18</v>
      </c>
      <c r="G33" s="25"/>
      <c r="H33" s="26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7" t="s">
        <v>19</v>
      </c>
      <c r="G34" s="23"/>
      <c r="H34" s="26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7" t="s">
        <v>13</v>
      </c>
      <c r="G35" s="23"/>
      <c r="H35" s="26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7" t="s">
        <v>20</v>
      </c>
      <c r="G36" s="23" t="n">
        <v>2088.38</v>
      </c>
      <c r="H36" s="26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7" t="s">
        <v>14</v>
      </c>
      <c r="G37" s="23"/>
      <c r="H37" s="26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7"/>
      <c r="G38" s="25"/>
      <c r="H38" s="26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7"/>
      <c r="G39" s="25"/>
      <c r="H39" s="26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7"/>
      <c r="G40" s="25"/>
      <c r="H40" s="26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7"/>
      <c r="G41" s="25"/>
      <c r="H41" s="26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7"/>
      <c r="G42" s="25"/>
      <c r="H42" s="26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7"/>
      <c r="G43" s="25"/>
      <c r="H43" s="26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7"/>
      <c r="G44" s="25"/>
      <c r="H44" s="26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7"/>
      <c r="G45" s="25"/>
      <c r="H45" s="26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7"/>
      <c r="G46" s="25"/>
      <c r="H46" s="26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7"/>
      <c r="G47" s="25"/>
      <c r="H47" s="26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7"/>
      <c r="G48" s="25"/>
      <c r="H48" s="26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7"/>
      <c r="G49" s="25"/>
      <c r="H49" s="26"/>
      <c r="I49" s="25"/>
      <c r="J49" s="7"/>
    </row>
    <row r="50" customFormat="false" ht="15.75" hidden="false" customHeight="true" outlineLevel="0" collapsed="false">
      <c r="A50" s="22"/>
      <c r="B50" s="28"/>
      <c r="C50" s="29" t="s">
        <v>15</v>
      </c>
      <c r="D50" s="30"/>
      <c r="E50" s="24"/>
      <c r="F50" s="27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7" t="s">
        <v>15</v>
      </c>
      <c r="G51" s="30" t="n">
        <v>2736.72</v>
      </c>
      <c r="H51" s="29"/>
      <c r="I51" s="30"/>
    </row>
    <row r="52" customFormat="false" ht="15.75" hidden="false" customHeight="true" outlineLevel="0" collapsed="false">
      <c r="A52" s="29" t="s">
        <v>16</v>
      </c>
      <c r="B52" s="31"/>
      <c r="C52" s="29"/>
      <c r="D52" s="30"/>
      <c r="E52" s="23"/>
      <c r="F52" s="27"/>
      <c r="G52" s="24"/>
      <c r="H52" s="29"/>
      <c r="I52" s="30"/>
    </row>
    <row r="53" customFormat="false" ht="15.75" hidden="false" customHeight="true" outlineLevel="0" collapsed="false">
      <c r="A53" s="24" t="s">
        <v>21</v>
      </c>
      <c r="B53" s="31"/>
      <c r="C53" s="24"/>
      <c r="D53" s="24"/>
      <c r="E53" s="23"/>
      <c r="F53" s="27" t="s">
        <v>10</v>
      </c>
      <c r="G53" s="23" t="n">
        <v>749.22</v>
      </c>
      <c r="H53" s="25"/>
      <c r="I53" s="24"/>
    </row>
    <row r="54" customFormat="false" ht="15.75" hidden="false" customHeight="true" outlineLevel="0" collapsed="false">
      <c r="A54" s="24"/>
      <c r="B54" s="23" t="n">
        <v>2085.29</v>
      </c>
      <c r="C54" s="24"/>
      <c r="D54" s="24"/>
      <c r="E54" s="23"/>
      <c r="F54" s="27" t="s">
        <v>11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7" t="s">
        <v>12</v>
      </c>
      <c r="G55" s="23" t="n">
        <v>2369.87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7" t="s">
        <v>2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7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7" t="s">
        <v>23</v>
      </c>
      <c r="G58" s="23" t="n">
        <v>243.45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7" t="s">
        <v>14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7"/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7"/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7"/>
      <c r="G62" s="25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7"/>
      <c r="G63" s="25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7"/>
      <c r="G64" s="25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7"/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7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7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7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7"/>
      <c r="G69" s="25"/>
      <c r="H69" s="26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7"/>
      <c r="G70" s="25"/>
      <c r="H70" s="26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7"/>
      <c r="G71" s="25"/>
      <c r="H71" s="26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7"/>
      <c r="G72" s="25"/>
      <c r="H72" s="26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7"/>
      <c r="G73" s="25"/>
      <c r="H73" s="26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7"/>
      <c r="G74" s="25"/>
      <c r="H74" s="26"/>
      <c r="I74" s="25"/>
    </row>
    <row r="75" customFormat="false" ht="11.25" hidden="false" customHeight="true" outlineLevel="0" collapsed="false">
      <c r="A75" s="24"/>
      <c r="B75" s="28"/>
      <c r="C75" s="29" t="s">
        <v>15</v>
      </c>
      <c r="D75" s="30"/>
      <c r="E75" s="24"/>
      <c r="F75" s="29" t="s">
        <v>15</v>
      </c>
      <c r="G75" s="30" t="n">
        <v>3362.54</v>
      </c>
      <c r="H75" s="29"/>
      <c r="I75" s="30"/>
    </row>
    <row r="76" customFormat="false" ht="11.25" hidden="false" customHeight="true" outlineLevel="0" collapsed="false">
      <c r="A76" s="29" t="s">
        <v>16</v>
      </c>
      <c r="B76" s="31" t="n">
        <f aca="false">B7+B30+B54</f>
        <v>6355.84</v>
      </c>
      <c r="C76" s="29"/>
      <c r="D76" s="30"/>
      <c r="E76" s="29" t="n">
        <v>-103203.35</v>
      </c>
      <c r="F76" s="29"/>
      <c r="G76" s="30" t="n">
        <f aca="false">G27+G51+G75</f>
        <v>8792.8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7"/>
      <c r="G77" s="25"/>
      <c r="H77" s="25"/>
      <c r="I77" s="24"/>
    </row>
    <row r="78" customFormat="false" ht="12.95" hidden="false" customHeight="true" outlineLevel="0" collapsed="false">
      <c r="A78" s="24" t="s">
        <v>24</v>
      </c>
      <c r="B78" s="23" t="n">
        <v>2085.29</v>
      </c>
      <c r="C78" s="24"/>
      <c r="D78" s="25"/>
      <c r="E78" s="23"/>
      <c r="F78" s="27" t="s">
        <v>10</v>
      </c>
      <c r="G78" s="23"/>
      <c r="H78" s="26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7" t="s">
        <v>11</v>
      </c>
      <c r="G79" s="23"/>
      <c r="H79" s="26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7" t="s">
        <v>25</v>
      </c>
      <c r="G80" s="23" t="n">
        <v>802.83</v>
      </c>
      <c r="H80" s="26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7" t="s">
        <v>22</v>
      </c>
      <c r="G81" s="23"/>
      <c r="H81" s="26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7" t="s">
        <v>26</v>
      </c>
      <c r="G82" s="23"/>
      <c r="H82" s="26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7" t="s">
        <v>27</v>
      </c>
      <c r="G83" s="23"/>
      <c r="H83" s="26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7" t="s">
        <v>20</v>
      </c>
      <c r="G84" s="23" t="n">
        <v>2151.53</v>
      </c>
      <c r="H84" s="26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7" t="s">
        <v>14</v>
      </c>
      <c r="G85" s="23"/>
      <c r="H85" s="26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7"/>
      <c r="G86" s="25"/>
      <c r="H86" s="26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7"/>
      <c r="G87" s="25"/>
      <c r="H87" s="26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7"/>
      <c r="G88" s="25"/>
      <c r="H88" s="26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7"/>
      <c r="G89" s="25"/>
      <c r="H89" s="26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7"/>
      <c r="G90" s="25"/>
      <c r="H90" s="26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7"/>
      <c r="G91" s="25"/>
      <c r="H91" s="26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7"/>
      <c r="G92" s="25"/>
      <c r="H92" s="26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7"/>
      <c r="G93" s="25"/>
      <c r="H93" s="26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7"/>
      <c r="G94" s="25"/>
      <c r="H94" s="26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7"/>
      <c r="G95" s="25"/>
      <c r="H95" s="26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7"/>
      <c r="G96" s="25"/>
      <c r="H96" s="26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7"/>
      <c r="G97" s="25"/>
      <c r="H97" s="26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7"/>
      <c r="G98" s="25"/>
      <c r="H98" s="26"/>
      <c r="I98" s="25"/>
    </row>
    <row r="99" customFormat="false" ht="11.25" hidden="false" customHeight="true" outlineLevel="0" collapsed="false">
      <c r="A99" s="24"/>
      <c r="B99" s="28"/>
      <c r="C99" s="29" t="s">
        <v>15</v>
      </c>
      <c r="D99" s="30"/>
      <c r="E99" s="24"/>
      <c r="F99" s="29" t="s">
        <v>15</v>
      </c>
      <c r="G99" s="30" t="n">
        <v>2954.36</v>
      </c>
      <c r="H99" s="29"/>
      <c r="I99" s="30"/>
    </row>
    <row r="100" customFormat="false" ht="11.25" hidden="false" customHeight="true" outlineLevel="0" collapsed="false">
      <c r="A100" s="29" t="s">
        <v>16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7"/>
      <c r="G101" s="25"/>
      <c r="H101" s="25"/>
      <c r="I101" s="24"/>
    </row>
    <row r="102" customFormat="false" ht="12.95" hidden="false" customHeight="true" outlineLevel="0" collapsed="false">
      <c r="A102" s="24" t="s">
        <v>28</v>
      </c>
      <c r="B102" s="23" t="n">
        <v>2085.29</v>
      </c>
      <c r="C102" s="24"/>
      <c r="D102" s="25"/>
      <c r="E102" s="23"/>
      <c r="F102" s="27" t="s">
        <v>10</v>
      </c>
      <c r="G102" s="23" t="n">
        <v>880.71</v>
      </c>
      <c r="H102" s="26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7" t="s">
        <v>11</v>
      </c>
      <c r="G103" s="23"/>
      <c r="H103" s="26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7" t="s">
        <v>29</v>
      </c>
      <c r="G104" s="23"/>
      <c r="H104" s="26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7" t="s">
        <v>20</v>
      </c>
      <c r="G105" s="23" t="n">
        <v>1912.29</v>
      </c>
      <c r="H105" s="26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7" t="s">
        <v>13</v>
      </c>
      <c r="G106" s="23"/>
      <c r="H106" s="26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7" t="s">
        <v>14</v>
      </c>
      <c r="G107" s="23"/>
      <c r="H107" s="26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7"/>
      <c r="G108" s="25"/>
      <c r="H108" s="26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7"/>
      <c r="G109" s="25"/>
      <c r="H109" s="26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7"/>
      <c r="G110" s="25"/>
      <c r="H110" s="26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7"/>
      <c r="G111" s="25"/>
      <c r="H111" s="26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7"/>
      <c r="G112" s="25"/>
      <c r="H112" s="26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7"/>
      <c r="G113" s="25"/>
      <c r="H113" s="26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7"/>
      <c r="G114" s="25"/>
      <c r="H114" s="26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7"/>
      <c r="G115" s="25"/>
      <c r="H115" s="26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7"/>
      <c r="G116" s="25"/>
      <c r="H116" s="26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7"/>
      <c r="G117" s="25"/>
      <c r="H117" s="26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7"/>
      <c r="G118" s="25"/>
      <c r="H118" s="26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7"/>
      <c r="G119" s="25"/>
      <c r="H119" s="26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7"/>
      <c r="G120" s="25"/>
      <c r="H120" s="25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7"/>
      <c r="G121" s="25"/>
      <c r="H121" s="25"/>
      <c r="I121" s="25"/>
    </row>
    <row r="122" customFormat="false" ht="15" hidden="false" customHeight="true" outlineLevel="0" collapsed="false">
      <c r="A122" s="24"/>
      <c r="B122" s="28"/>
      <c r="C122" s="29" t="s">
        <v>15</v>
      </c>
      <c r="D122" s="30"/>
      <c r="E122" s="24"/>
      <c r="F122" s="29" t="s">
        <v>15</v>
      </c>
      <c r="G122" s="30" t="n">
        <v>2793</v>
      </c>
      <c r="H122" s="29"/>
      <c r="I122" s="30"/>
    </row>
    <row r="123" customFormat="false" ht="15" hidden="false" customHeight="true" outlineLevel="0" collapsed="false">
      <c r="A123" s="29" t="s">
        <v>16</v>
      </c>
      <c r="B123" s="31"/>
      <c r="C123" s="29"/>
      <c r="D123" s="30"/>
      <c r="E123" s="23"/>
      <c r="F123" s="29"/>
      <c r="G123" s="24"/>
      <c r="H123" s="30"/>
      <c r="I123" s="30"/>
    </row>
    <row r="124" customFormat="false" ht="11.25" hidden="false" customHeight="true" outlineLevel="0" collapsed="false">
      <c r="A124" s="24" t="s">
        <v>30</v>
      </c>
      <c r="B124" s="23" t="n">
        <v>1840.77</v>
      </c>
      <c r="C124" s="24"/>
      <c r="D124" s="24"/>
      <c r="E124" s="23"/>
      <c r="F124" s="27" t="s">
        <v>10</v>
      </c>
      <c r="G124" s="23" t="n">
        <v>856.77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7" t="s">
        <v>11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7" t="s">
        <v>20</v>
      </c>
      <c r="G126" s="23" t="n">
        <v>2274.23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7" t="s">
        <v>22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7" t="s">
        <v>13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7" t="s">
        <v>27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7" t="s">
        <v>14</v>
      </c>
      <c r="G130" s="25" t="n">
        <v>488.97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7"/>
      <c r="G131" s="25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7"/>
      <c r="G132" s="25"/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7"/>
      <c r="G133" s="25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7"/>
      <c r="G134" s="25"/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7"/>
      <c r="G135" s="25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7"/>
      <c r="G136" s="25"/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7"/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7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7"/>
      <c r="G139" s="25"/>
      <c r="H139" s="25"/>
      <c r="I139" s="24"/>
    </row>
    <row r="140" customFormat="false" ht="12.95" hidden="false" customHeight="true" outlineLevel="0" collapsed="false">
      <c r="A140" s="24"/>
      <c r="B140" s="23"/>
      <c r="C140" s="24"/>
      <c r="D140" s="25"/>
      <c r="E140" s="23"/>
      <c r="F140" s="27"/>
      <c r="G140" s="25"/>
      <c r="H140" s="32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7"/>
      <c r="G141" s="25"/>
      <c r="H141" s="26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7"/>
      <c r="G142" s="25"/>
      <c r="H142" s="26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7"/>
      <c r="G143" s="25"/>
      <c r="H143" s="26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7"/>
      <c r="G144" s="25"/>
      <c r="H144" s="26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7"/>
      <c r="G145" s="25"/>
      <c r="H145" s="26"/>
      <c r="I145" s="25"/>
    </row>
    <row r="146" customFormat="false" ht="11.25" hidden="false" customHeight="true" outlineLevel="0" collapsed="false">
      <c r="A146" s="24"/>
      <c r="B146" s="28"/>
      <c r="C146" s="29" t="s">
        <v>15</v>
      </c>
      <c r="D146" s="30"/>
      <c r="E146" s="24"/>
      <c r="F146" s="29" t="s">
        <v>15</v>
      </c>
      <c r="G146" s="30" t="n">
        <v>3619.97</v>
      </c>
      <c r="H146" s="29"/>
      <c r="I146" s="30"/>
    </row>
    <row r="147" customFormat="false" ht="11.25" hidden="false" customHeight="true" outlineLevel="0" collapsed="false">
      <c r="A147" s="29" t="s">
        <v>16</v>
      </c>
      <c r="B147" s="31" t="n">
        <v>12367.19</v>
      </c>
      <c r="C147" s="29"/>
      <c r="D147" s="30"/>
      <c r="E147" s="31" t="n">
        <v>-106559.33</v>
      </c>
      <c r="F147" s="29"/>
      <c r="G147" s="29" t="n">
        <v>18160.13</v>
      </c>
      <c r="H147" s="30"/>
      <c r="I147" s="30"/>
    </row>
    <row r="148" customFormat="false" ht="11.25" hidden="false" customHeight="true" outlineLevel="0" collapsed="false">
      <c r="A148" s="24" t="s">
        <v>31</v>
      </c>
      <c r="B148" s="23" t="n">
        <v>2449.55</v>
      </c>
      <c r="C148" s="24"/>
      <c r="D148" s="24"/>
      <c r="E148" s="23"/>
      <c r="F148" s="27" t="s">
        <v>10</v>
      </c>
      <c r="G148" s="23" t="n">
        <v>1017.37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7" t="s">
        <v>11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7" t="s">
        <v>20</v>
      </c>
      <c r="G150" s="23" t="n">
        <v>2255.16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7" t="s">
        <v>27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7" t="s">
        <v>14</v>
      </c>
      <c r="G152" s="23" t="n">
        <v>1700</v>
      </c>
      <c r="H152" s="25" t="s">
        <v>32</v>
      </c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7"/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7"/>
      <c r="G154" s="25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7"/>
      <c r="G155" s="25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7"/>
      <c r="G156" s="25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7"/>
      <c r="G157" s="25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7"/>
      <c r="G158" s="25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7"/>
      <c r="G159" s="25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7"/>
      <c r="G160" s="25"/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7"/>
      <c r="G161" s="25"/>
      <c r="H161" s="26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7"/>
      <c r="G162" s="25"/>
      <c r="H162" s="26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7"/>
      <c r="G163" s="25"/>
      <c r="H163" s="26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7"/>
      <c r="G164" s="25"/>
      <c r="H164" s="26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7"/>
      <c r="G165" s="25"/>
      <c r="H165" s="26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7"/>
      <c r="G166" s="25"/>
      <c r="H166" s="26"/>
      <c r="I166" s="25"/>
    </row>
    <row r="167" customFormat="false" ht="12" hidden="false" customHeight="true" outlineLevel="0" collapsed="false">
      <c r="A167" s="24"/>
      <c r="B167" s="23"/>
      <c r="C167" s="29" t="s">
        <v>15</v>
      </c>
      <c r="D167" s="30"/>
      <c r="E167" s="23"/>
      <c r="F167" s="29" t="s">
        <v>15</v>
      </c>
      <c r="G167" s="30" t="n">
        <v>4972.53</v>
      </c>
      <c r="H167" s="29"/>
      <c r="I167" s="30"/>
    </row>
    <row r="168" customFormat="false" ht="12" hidden="false" customHeight="true" outlineLevel="0" collapsed="false">
      <c r="A168" s="29" t="s">
        <v>16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2623.03</v>
      </c>
      <c r="C169" s="24"/>
      <c r="D169" s="24"/>
      <c r="E169" s="23"/>
      <c r="F169" s="27" t="s">
        <v>10</v>
      </c>
      <c r="G169" s="23" t="n">
        <v>856.36</v>
      </c>
      <c r="H169" s="25"/>
      <c r="I169" s="24"/>
    </row>
    <row r="170" customFormat="false" ht="12.95" hidden="false" customHeight="true" outlineLevel="0" collapsed="false">
      <c r="A170" s="24" t="s">
        <v>33</v>
      </c>
      <c r="B170" s="23"/>
      <c r="C170" s="24"/>
      <c r="D170" s="24"/>
      <c r="E170" s="23"/>
      <c r="F170" s="27" t="s">
        <v>11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7" t="s">
        <v>20</v>
      </c>
      <c r="G171" s="23" t="n">
        <v>1903.9</v>
      </c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7" t="s">
        <v>2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7" t="s">
        <v>27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7" t="s">
        <v>14</v>
      </c>
      <c r="G174" s="23" t="n">
        <v>780.43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7"/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7"/>
      <c r="G176" s="25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7"/>
      <c r="G177" s="25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7"/>
      <c r="G178" s="25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7"/>
      <c r="G179" s="25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7"/>
      <c r="G180" s="25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7"/>
      <c r="G181" s="25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7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7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7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7"/>
      <c r="G185" s="25"/>
      <c r="H185" s="26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7"/>
      <c r="G186" s="25"/>
      <c r="H186" s="26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7"/>
      <c r="G187" s="25"/>
      <c r="H187" s="26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7"/>
      <c r="G188" s="25"/>
      <c r="H188" s="26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7"/>
      <c r="G189" s="25"/>
      <c r="H189" s="26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7"/>
      <c r="G190" s="25"/>
      <c r="H190" s="26"/>
      <c r="I190" s="25"/>
    </row>
    <row r="191" customFormat="false" ht="12" hidden="false" customHeight="true" outlineLevel="0" collapsed="false">
      <c r="A191" s="24"/>
      <c r="B191" s="28"/>
      <c r="C191" s="29" t="s">
        <v>15</v>
      </c>
      <c r="D191" s="30"/>
      <c r="E191" s="24"/>
      <c r="F191" s="29" t="s">
        <v>15</v>
      </c>
      <c r="G191" s="30" t="n">
        <v>3540.69</v>
      </c>
      <c r="H191" s="29"/>
      <c r="I191" s="30"/>
    </row>
    <row r="192" customFormat="false" ht="11.25" hidden="false" customHeight="true" outlineLevel="0" collapsed="false">
      <c r="A192" s="29" t="s">
        <v>16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2544.18</v>
      </c>
      <c r="C193" s="24"/>
      <c r="D193" s="24"/>
      <c r="E193" s="23"/>
      <c r="F193" s="27" t="s">
        <v>10</v>
      </c>
      <c r="G193" s="23" t="n">
        <v>660.61</v>
      </c>
      <c r="H193" s="25"/>
      <c r="I193" s="24"/>
    </row>
    <row r="194" customFormat="false" ht="11.25" hidden="false" customHeight="true" outlineLevel="0" collapsed="false">
      <c r="A194" s="22" t="s">
        <v>34</v>
      </c>
      <c r="B194" s="23"/>
      <c r="C194" s="24"/>
      <c r="D194" s="24"/>
      <c r="E194" s="23"/>
      <c r="F194" s="27" t="s">
        <v>11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7" t="s">
        <v>14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7" t="s">
        <v>20</v>
      </c>
      <c r="G196" s="23" t="n">
        <v>2271.52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7" t="s">
        <v>35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7" t="s">
        <v>27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7" t="s">
        <v>14</v>
      </c>
      <c r="G199" s="23" t="n">
        <v>603</v>
      </c>
      <c r="H199" s="25" t="s">
        <v>36</v>
      </c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7" t="s">
        <v>14</v>
      </c>
      <c r="G200" s="25" t="n">
        <v>161.72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7"/>
      <c r="G201" s="25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7"/>
      <c r="G202" s="25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7"/>
      <c r="G203" s="25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7"/>
      <c r="G204" s="25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7"/>
      <c r="G205" s="25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7"/>
      <c r="G206" s="25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7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7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7"/>
      <c r="G209" s="25"/>
      <c r="H209" s="25"/>
      <c r="I209" s="24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7"/>
      <c r="G210" s="25"/>
      <c r="H210" s="26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7"/>
      <c r="G211" s="25"/>
      <c r="H211" s="26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7"/>
      <c r="G212" s="25"/>
      <c r="H212" s="26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7"/>
      <c r="G213" s="25"/>
      <c r="H213" s="26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7"/>
      <c r="G214" s="25"/>
      <c r="H214" s="26"/>
      <c r="I214" s="25"/>
    </row>
    <row r="215" customFormat="false" ht="12" hidden="false" customHeight="true" outlineLevel="0" collapsed="false">
      <c r="A215" s="22"/>
      <c r="B215" s="28"/>
      <c r="C215" s="29" t="s">
        <v>15</v>
      </c>
      <c r="D215" s="30"/>
      <c r="E215" s="24"/>
      <c r="F215" s="29" t="s">
        <v>15</v>
      </c>
      <c r="G215" s="30" t="n">
        <v>3696.85</v>
      </c>
      <c r="H215" s="29"/>
      <c r="I215" s="30"/>
    </row>
    <row r="216" customFormat="false" ht="12" hidden="false" customHeight="true" outlineLevel="0" collapsed="false">
      <c r="A216" s="29" t="s">
        <v>16</v>
      </c>
      <c r="B216" s="31" t="n">
        <v>19983.95</v>
      </c>
      <c r="C216" s="24"/>
      <c r="D216" s="24"/>
      <c r="E216" s="31" t="n">
        <v>-111152.64</v>
      </c>
      <c r="F216" s="24"/>
      <c r="G216" s="29" t="n">
        <v>30370.2</v>
      </c>
      <c r="H216" s="30"/>
      <c r="I216" s="24"/>
    </row>
    <row r="217" customFormat="false" ht="12" hidden="false" customHeight="true" outlineLevel="0" collapsed="false">
      <c r="A217" s="29"/>
      <c r="B217" s="23"/>
      <c r="C217" s="24"/>
      <c r="D217" s="24"/>
      <c r="E217" s="23"/>
      <c r="F217" s="27" t="s">
        <v>10</v>
      </c>
      <c r="G217" s="23"/>
      <c r="H217" s="25"/>
      <c r="I217" s="24"/>
    </row>
    <row r="218" customFormat="false" ht="12" hidden="false" customHeight="true" outlineLevel="0" collapsed="false">
      <c r="A218" s="22" t="s">
        <v>37</v>
      </c>
      <c r="B218" s="23"/>
      <c r="C218" s="24"/>
      <c r="D218" s="24"/>
      <c r="E218" s="23"/>
      <c r="F218" s="27" t="s">
        <v>11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7" t="s">
        <v>14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7" t="s">
        <v>38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7" t="s">
        <v>35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7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7" t="s">
        <v>39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7"/>
      <c r="G224" s="25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7"/>
      <c r="G225" s="25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7"/>
      <c r="G226" s="25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7"/>
      <c r="G227" s="25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7"/>
      <c r="G228" s="25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7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7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7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7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7"/>
      <c r="G233" s="25"/>
      <c r="H233" s="25"/>
      <c r="I233" s="24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7"/>
      <c r="G234" s="25"/>
      <c r="H234" s="26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7"/>
      <c r="G235" s="25"/>
      <c r="H235" s="26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7"/>
      <c r="G236" s="25"/>
      <c r="H236" s="26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7"/>
      <c r="G237" s="25"/>
      <c r="H237" s="26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7"/>
      <c r="G238" s="25"/>
      <c r="H238" s="26"/>
      <c r="I238" s="25"/>
    </row>
    <row r="239" customFormat="false" ht="12" hidden="false" customHeight="true" outlineLevel="0" collapsed="false">
      <c r="A239" s="22"/>
      <c r="B239" s="28"/>
      <c r="C239" s="29" t="s">
        <v>15</v>
      </c>
      <c r="D239" s="30"/>
      <c r="E239" s="24"/>
      <c r="F239" s="29" t="s">
        <v>15</v>
      </c>
      <c r="G239" s="30"/>
      <c r="H239" s="29"/>
      <c r="I239" s="30"/>
    </row>
    <row r="240" customFormat="false" ht="12" hidden="false" customHeight="true" outlineLevel="0" collapsed="false">
      <c r="A240" s="29" t="s">
        <v>16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3"/>
      <c r="C241" s="24"/>
      <c r="D241" s="24"/>
      <c r="E241" s="23"/>
      <c r="F241" s="27" t="s">
        <v>10</v>
      </c>
      <c r="G241" s="23"/>
      <c r="H241" s="25"/>
      <c r="I241" s="24"/>
    </row>
    <row r="242" customFormat="false" ht="12" hidden="false" customHeight="true" outlineLevel="0" collapsed="false">
      <c r="A242" s="24" t="s">
        <v>40</v>
      </c>
      <c r="B242" s="23"/>
      <c r="C242" s="24"/>
      <c r="D242" s="24"/>
      <c r="E242" s="23"/>
      <c r="F242" s="27" t="s">
        <v>11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7" t="s">
        <v>13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7" t="s">
        <v>38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7" t="s">
        <v>35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7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7" t="s">
        <v>39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7"/>
      <c r="G248" s="25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7"/>
      <c r="G249" s="25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7"/>
      <c r="G250" s="25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7"/>
      <c r="G251" s="25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7"/>
      <c r="G252" s="25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7"/>
      <c r="G253" s="25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7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7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7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7"/>
      <c r="G257" s="25"/>
      <c r="H257" s="25"/>
      <c r="I257" s="24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7"/>
      <c r="G258" s="25"/>
      <c r="H258" s="26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7"/>
      <c r="G259" s="25"/>
      <c r="H259" s="26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7"/>
      <c r="G260" s="25"/>
      <c r="H260" s="26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7"/>
      <c r="G261" s="25"/>
      <c r="H261" s="26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7"/>
      <c r="G262" s="25"/>
      <c r="H262" s="26"/>
      <c r="I262" s="25"/>
    </row>
    <row r="263" customFormat="false" ht="11.25" hidden="false" customHeight="true" outlineLevel="0" collapsed="false">
      <c r="A263" s="24"/>
      <c r="B263" s="28"/>
      <c r="C263" s="29" t="s">
        <v>15</v>
      </c>
      <c r="D263" s="30"/>
      <c r="E263" s="24"/>
      <c r="F263" s="29" t="s">
        <v>15</v>
      </c>
      <c r="G263" s="30"/>
      <c r="H263" s="29"/>
      <c r="I263" s="30"/>
    </row>
    <row r="264" customFormat="false" ht="12" hidden="false" customHeight="true" outlineLevel="0" collapsed="false">
      <c r="A264" s="29" t="s">
        <v>16</v>
      </c>
      <c r="B264" s="31" t="n">
        <v>44099.45</v>
      </c>
      <c r="C264" s="24"/>
      <c r="D264" s="24"/>
      <c r="E264" s="23"/>
      <c r="F264" s="24"/>
      <c r="G264" s="24"/>
      <c r="H264" s="30"/>
      <c r="I264" s="24"/>
    </row>
    <row r="265" customFormat="false" ht="12.95" hidden="false" customHeight="true" outlineLevel="0" collapsed="false">
      <c r="A265" s="22" t="s">
        <v>41</v>
      </c>
      <c r="B265" s="23"/>
      <c r="C265" s="24"/>
      <c r="D265" s="24"/>
      <c r="E265" s="23"/>
      <c r="F265" s="27" t="s">
        <v>10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7" t="s">
        <v>11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7" t="s">
        <v>13</v>
      </c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7" t="s">
        <v>38</v>
      </c>
      <c r="G268" s="25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7" t="s">
        <v>35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7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7" t="s">
        <v>39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7"/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7"/>
      <c r="G273" s="25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7"/>
      <c r="G274" s="25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7"/>
      <c r="G275" s="25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7"/>
      <c r="G276" s="25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7"/>
      <c r="G277" s="25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7"/>
      <c r="G278" s="25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7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7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7"/>
      <c r="G281" s="25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7"/>
      <c r="G282" s="25"/>
      <c r="H282" s="26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7"/>
      <c r="G283" s="25"/>
      <c r="H283" s="26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7"/>
      <c r="G284" s="25"/>
      <c r="H284" s="26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7"/>
      <c r="G285" s="25"/>
      <c r="H285" s="26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7"/>
      <c r="G286" s="25"/>
      <c r="H286" s="26"/>
      <c r="I286" s="25"/>
    </row>
    <row r="287" customFormat="false" ht="12" hidden="false" customHeight="true" outlineLevel="0" collapsed="false">
      <c r="A287" s="22"/>
      <c r="B287" s="28"/>
      <c r="C287" s="29" t="s">
        <v>15</v>
      </c>
      <c r="D287" s="30"/>
      <c r="E287" s="24"/>
      <c r="F287" s="29" t="s">
        <v>15</v>
      </c>
      <c r="G287" s="30"/>
      <c r="H287" s="29"/>
      <c r="I287" s="30"/>
    </row>
    <row r="288" customFormat="false" ht="12" hidden="false" customHeight="true" outlineLevel="0" collapsed="false">
      <c r="A288" s="29" t="s">
        <v>16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2</v>
      </c>
      <c r="B291" s="31"/>
      <c r="C291" s="24"/>
      <c r="D291" s="24"/>
      <c r="E291" s="24"/>
      <c r="F291" s="31"/>
      <c r="G291" s="31"/>
      <c r="H291" s="29"/>
      <c r="I291" s="24"/>
    </row>
    <row r="292" s="37" customFormat="true" ht="15" hidden="false" customHeight="true" outlineLevel="0" collapsed="false">
      <c r="A292" s="34" t="s">
        <v>43</v>
      </c>
      <c r="B292" s="34"/>
      <c r="C292" s="34"/>
      <c r="D292" s="34"/>
      <c r="E292" s="34"/>
      <c r="F292" s="6"/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4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5</v>
      </c>
      <c r="C295" s="42"/>
      <c r="D295" s="42"/>
      <c r="E295" s="42"/>
      <c r="F295" s="43"/>
      <c r="G295" s="44" t="s">
        <v>46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47</v>
      </c>
      <c r="C297" s="51"/>
      <c r="D297" s="51"/>
      <c r="E297" s="51"/>
      <c r="F297" s="43"/>
      <c r="G297" s="44" t="s">
        <v>48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9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5"/>
    <mergeCell ref="G8:G9"/>
    <mergeCell ref="C28:D28"/>
    <mergeCell ref="A30:A50"/>
    <mergeCell ref="B30:B49"/>
    <mergeCell ref="E30:E49"/>
    <mergeCell ref="G31:G32"/>
    <mergeCell ref="A53:A75"/>
    <mergeCell ref="C53:D53"/>
    <mergeCell ref="G53:G54"/>
    <mergeCell ref="B54:B73"/>
    <mergeCell ref="E54:E73"/>
    <mergeCell ref="C77:D77"/>
    <mergeCell ref="A78:A99"/>
    <mergeCell ref="B78:B97"/>
    <mergeCell ref="E78:E97"/>
    <mergeCell ref="G78:G79"/>
    <mergeCell ref="C101:D101"/>
    <mergeCell ref="A102:A122"/>
    <mergeCell ref="B102:B120"/>
    <mergeCell ref="E102:E120"/>
    <mergeCell ref="G102:G103"/>
    <mergeCell ref="A124:A146"/>
    <mergeCell ref="B124:B144"/>
    <mergeCell ref="C124:D124"/>
    <mergeCell ref="E124:E144"/>
    <mergeCell ref="G124:G125"/>
    <mergeCell ref="A148:A167"/>
    <mergeCell ref="B148:B167"/>
    <mergeCell ref="C148:D148"/>
    <mergeCell ref="E148:E167"/>
    <mergeCell ref="G148:G149"/>
    <mergeCell ref="B169:B189"/>
    <mergeCell ref="C169:D169"/>
    <mergeCell ref="E169:E189"/>
    <mergeCell ref="G169:G170"/>
    <mergeCell ref="A170:A191"/>
    <mergeCell ref="C192:D192"/>
    <mergeCell ref="B193:B214"/>
    <mergeCell ref="E193:E214"/>
    <mergeCell ref="G193:G194"/>
    <mergeCell ref="A194:A215"/>
    <mergeCell ref="C216:D216"/>
    <mergeCell ref="B217:B238"/>
    <mergeCell ref="E217:E238"/>
    <mergeCell ref="G217:G218"/>
    <mergeCell ref="A218:A239"/>
    <mergeCell ref="C240:D240"/>
    <mergeCell ref="B241:B262"/>
    <mergeCell ref="E241:E262"/>
    <mergeCell ref="G241:G242"/>
    <mergeCell ref="A242:A263"/>
    <mergeCell ref="C264:D264"/>
    <mergeCell ref="A265:A287"/>
    <mergeCell ref="B265:B286"/>
    <mergeCell ref="E265:E286"/>
    <mergeCell ref="G265:G266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9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1:17:00Z</dcterms:modified>
  <cp:revision>23</cp:revision>
  <dc:subject/>
  <dc:title/>
</cp:coreProperties>
</file>