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1">
  <si>
    <t xml:space="preserve">Сведения о поступлении и расходовании средств по содержанию,текущему ремонту общего имущества жилого дома№23 а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ремонт подъезда</t>
  </si>
  <si>
    <t xml:space="preserve">Июнь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 </t>
  </si>
  <si>
    <t xml:space="preserve">Ноябрь</t>
  </si>
  <si>
    <t xml:space="preserve">Обсл. дымовых и вентил. каналов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J198" activeCellId="0" sqref="J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40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320.8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51.6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27.9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1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86.4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148.3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5" hidden="false" customHeight="true" outlineLevel="0" collapsed="false">
      <c r="A28" s="22"/>
      <c r="B28" s="28"/>
      <c r="C28" s="29" t="s">
        <v>21</v>
      </c>
      <c r="D28" s="30"/>
      <c r="E28" s="24"/>
      <c r="F28" s="29" t="s">
        <v>21</v>
      </c>
      <c r="G28" s="30" t="n">
        <v>6825.54</v>
      </c>
      <c r="H28" s="29"/>
      <c r="I28" s="30"/>
    </row>
    <row r="29" customFormat="false" ht="15" hidden="false" customHeight="true" outlineLevel="0" collapsed="false">
      <c r="A29" s="29" t="s">
        <v>22</v>
      </c>
      <c r="B29" s="31"/>
      <c r="C29" s="24"/>
      <c r="D29" s="24"/>
      <c r="E29" s="23"/>
      <c r="F29" s="24"/>
      <c r="G29" s="24"/>
      <c r="H29" s="30"/>
      <c r="I29" s="24"/>
    </row>
    <row r="30" customFormat="false" ht="15" hidden="false" customHeight="true" outlineLevel="0" collapsed="false">
      <c r="A30" s="29"/>
      <c r="B30" s="31"/>
      <c r="C30" s="24"/>
      <c r="D30" s="24"/>
      <c r="E30" s="24"/>
      <c r="F30" s="24"/>
      <c r="G30" s="24"/>
      <c r="H30" s="25"/>
      <c r="I30" s="24"/>
    </row>
    <row r="31" customFormat="false" ht="12.95" hidden="false" customHeight="true" outlineLevel="0" collapsed="false">
      <c r="A31" s="22" t="s">
        <v>23</v>
      </c>
      <c r="B31" s="23" t="n">
        <v>7611.55</v>
      </c>
      <c r="C31" s="24"/>
      <c r="D31" s="24"/>
      <c r="E31" s="24"/>
      <c r="F31" s="26"/>
      <c r="G31" s="25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0</v>
      </c>
      <c r="G32" s="23" t="n">
        <v>1194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1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 t="n">
        <v>716.4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 t="n">
        <v>417.47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4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796.3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6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19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0</v>
      </c>
      <c r="G44" s="23" t="n">
        <v>2307.61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7</v>
      </c>
      <c r="G45" s="25" t="n">
        <v>18.9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5.75" hidden="false" customHeight="true" outlineLevel="0" collapsed="false">
      <c r="A51" s="22"/>
      <c r="B51" s="28"/>
      <c r="C51" s="29" t="s">
        <v>21</v>
      </c>
      <c r="D51" s="30"/>
      <c r="E51" s="24"/>
      <c r="F51" s="26"/>
      <c r="G51" s="25"/>
      <c r="H51" s="29"/>
      <c r="I51" s="30"/>
    </row>
    <row r="52" customFormat="false" ht="15.75" hidden="false" customHeight="true" outlineLevel="0" collapsed="false">
      <c r="A52" s="22"/>
      <c r="B52" s="28"/>
      <c r="C52" s="29"/>
      <c r="D52" s="30"/>
      <c r="E52" s="24"/>
      <c r="F52" s="32" t="s">
        <v>21</v>
      </c>
      <c r="G52" s="30" t="n">
        <v>9451.63</v>
      </c>
      <c r="H52" s="29"/>
      <c r="I52" s="30"/>
    </row>
    <row r="53" customFormat="false" ht="15.75" hidden="false" customHeight="true" outlineLevel="0" collapsed="false">
      <c r="A53" s="29" t="s">
        <v>22</v>
      </c>
      <c r="B53" s="31"/>
      <c r="C53" s="29"/>
      <c r="D53" s="30"/>
      <c r="E53" s="23"/>
      <c r="F53" s="26"/>
      <c r="G53" s="24"/>
      <c r="H53" s="29"/>
      <c r="I53" s="30"/>
    </row>
    <row r="54" customFormat="false" ht="15.75" hidden="false" customHeight="true" outlineLevel="0" collapsed="false">
      <c r="A54" s="24" t="s">
        <v>28</v>
      </c>
      <c r="B54" s="31"/>
      <c r="C54" s="24"/>
      <c r="D54" s="24"/>
      <c r="E54" s="23"/>
      <c r="F54" s="26"/>
      <c r="G54" s="25"/>
      <c r="H54" s="25"/>
      <c r="I54" s="24"/>
    </row>
    <row r="55" customFormat="false" ht="15.75" hidden="false" customHeight="true" outlineLevel="0" collapsed="false">
      <c r="A55" s="24"/>
      <c r="B55" s="23" t="n">
        <v>7653.1</v>
      </c>
      <c r="C55" s="24"/>
      <c r="D55" s="24"/>
      <c r="E55" s="23"/>
      <c r="F55" s="26" t="s">
        <v>10</v>
      </c>
      <c r="G55" s="23" t="n">
        <v>1218.21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827.8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224.21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4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 t="n">
        <v>2618.66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967.5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7</v>
      </c>
      <c r="G65" s="23" t="n">
        <v>43.1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19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0</v>
      </c>
      <c r="G67" s="25" t="n">
        <v>26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2.95" hidden="false" customHeight="tru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1.25" hidden="false" customHeight="true" outlineLevel="0" collapsed="false">
      <c r="A76" s="24"/>
      <c r="B76" s="28"/>
      <c r="C76" s="29" t="s">
        <v>21</v>
      </c>
      <c r="D76" s="30"/>
      <c r="E76" s="24"/>
      <c r="F76" s="29" t="s">
        <v>21</v>
      </c>
      <c r="G76" s="30" t="n">
        <v>9168.63</v>
      </c>
      <c r="H76" s="29"/>
      <c r="I76" s="30"/>
    </row>
    <row r="77" customFormat="false" ht="11.25" hidden="false" customHeight="true" outlineLevel="0" collapsed="false">
      <c r="A77" s="29" t="s">
        <v>22</v>
      </c>
      <c r="B77" s="31" t="n">
        <f aca="false">B7+B31+B55</f>
        <v>19585.46</v>
      </c>
      <c r="C77" s="29"/>
      <c r="D77" s="30"/>
      <c r="E77" s="29" t="n">
        <v>-15901.29</v>
      </c>
      <c r="F77" s="29"/>
      <c r="G77" s="30" t="n">
        <f aca="false">G28+G52+G76</f>
        <v>25445.8</v>
      </c>
      <c r="H77" s="29"/>
      <c r="I77" s="30"/>
    </row>
    <row r="78" customFormat="false" ht="11.25" hidden="false" customHeight="true" outlineLevel="0" collapsed="false">
      <c r="A78" s="29"/>
      <c r="B78" s="31"/>
      <c r="C78" s="24"/>
      <c r="D78" s="24"/>
      <c r="E78" s="23"/>
      <c r="F78" s="26"/>
      <c r="G78" s="25"/>
      <c r="H78" s="25"/>
      <c r="I78" s="24"/>
    </row>
    <row r="79" customFormat="false" ht="12.95" hidden="false" customHeight="true" outlineLevel="0" collapsed="false">
      <c r="A79" s="24" t="s">
        <v>31</v>
      </c>
      <c r="B79" s="23" t="n">
        <v>7589.49</v>
      </c>
      <c r="C79" s="24"/>
      <c r="D79" s="25"/>
      <c r="E79" s="23"/>
      <c r="F79" s="26" t="s">
        <v>10</v>
      </c>
      <c r="G79" s="23" t="n">
        <v>430.26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 t="n">
        <v>887.11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 t="n">
        <v>154.08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 t="n">
        <v>2377.39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3746.23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n">
        <v>27.23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19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1.25" hidden="false" customHeight="true" outlineLevel="0" collapsed="false">
      <c r="A100" s="24"/>
      <c r="B100" s="28"/>
      <c r="C100" s="29" t="s">
        <v>21</v>
      </c>
      <c r="D100" s="30"/>
      <c r="E100" s="24"/>
      <c r="F100" s="29" t="s">
        <v>21</v>
      </c>
      <c r="G100" s="30" t="n">
        <v>7622.3</v>
      </c>
      <c r="H100" s="29"/>
      <c r="I100" s="30"/>
    </row>
    <row r="101" customFormat="false" ht="11.25" hidden="false" customHeight="true" outlineLevel="0" collapsed="false">
      <c r="A101" s="29" t="s">
        <v>22</v>
      </c>
      <c r="B101" s="31"/>
      <c r="C101" s="29"/>
      <c r="D101" s="30"/>
      <c r="E101" s="23"/>
      <c r="F101" s="29"/>
      <c r="G101" s="24"/>
      <c r="H101" s="30"/>
      <c r="I101" s="30"/>
    </row>
    <row r="102" customFormat="false" ht="11.25" hidden="false" customHeight="true" outlineLevel="0" collapsed="false">
      <c r="A102" s="29"/>
      <c r="B102" s="31"/>
      <c r="C102" s="24"/>
      <c r="D102" s="24"/>
      <c r="E102" s="23"/>
      <c r="F102" s="26"/>
      <c r="G102" s="25"/>
      <c r="H102" s="25"/>
      <c r="I102" s="24"/>
    </row>
    <row r="103" customFormat="false" ht="12.95" hidden="false" customHeight="true" outlineLevel="0" collapsed="false">
      <c r="A103" s="24" t="s">
        <v>32</v>
      </c>
      <c r="B103" s="23" t="n">
        <v>9526.27</v>
      </c>
      <c r="C103" s="24"/>
      <c r="D103" s="25"/>
      <c r="E103" s="23"/>
      <c r="F103" s="26" t="s">
        <v>10</v>
      </c>
      <c r="G103" s="23" t="n">
        <v>1111.32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 t="n">
        <v>973.17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 t="n">
        <v>196.96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0</v>
      </c>
      <c r="G111" s="23" t="n">
        <v>2113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4169.92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3.67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9</v>
      </c>
      <c r="G114" s="23" t="n">
        <v>24914</v>
      </c>
      <c r="H114" s="27" t="s">
        <v>33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5" hidden="false" customHeight="true" outlineLevel="0" collapsed="false">
      <c r="A124" s="24"/>
      <c r="B124" s="28"/>
      <c r="C124" s="29" t="s">
        <v>21</v>
      </c>
      <c r="D124" s="30"/>
      <c r="E124" s="24"/>
      <c r="F124" s="29" t="s">
        <v>21</v>
      </c>
      <c r="G124" s="30" t="n">
        <v>33502.08</v>
      </c>
      <c r="H124" s="29"/>
      <c r="I124" s="30"/>
    </row>
    <row r="125" customFormat="false" ht="15" hidden="false" customHeight="true" outlineLevel="0" collapsed="false">
      <c r="A125" s="29" t="s">
        <v>22</v>
      </c>
      <c r="B125" s="31"/>
      <c r="C125" s="29"/>
      <c r="D125" s="30"/>
      <c r="E125" s="23"/>
      <c r="F125" s="29"/>
      <c r="G125" s="24"/>
      <c r="H125" s="30"/>
      <c r="I125" s="30"/>
    </row>
    <row r="126" customFormat="false" ht="11.25" hidden="false" customHeight="true" outlineLevel="0" collapsed="false">
      <c r="A126" s="24" t="s">
        <v>34</v>
      </c>
      <c r="B126" s="23" t="n">
        <v>13630.04</v>
      </c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0</v>
      </c>
      <c r="G127" s="23" t="n">
        <v>29.53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 t="n">
        <v>946.72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 t="n">
        <v>110.41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0</v>
      </c>
      <c r="G135" s="23" t="n">
        <v>2512.9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4453.5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0.8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 t="n">
        <v>540.3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/>
      <c r="G142" s="25"/>
      <c r="H142" s="33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3"/>
      <c r="C148" s="29" t="s">
        <v>21</v>
      </c>
      <c r="D148" s="30"/>
      <c r="E148" s="23"/>
      <c r="F148" s="29" t="s">
        <v>21</v>
      </c>
      <c r="G148" s="30" t="n">
        <v>8634.33</v>
      </c>
      <c r="H148" s="29"/>
      <c r="I148" s="30"/>
    </row>
    <row r="149" customFormat="false" ht="11.25" hidden="false" customHeight="true" outlineLevel="0" collapsed="false">
      <c r="A149" s="29" t="s">
        <v>22</v>
      </c>
      <c r="B149" s="31" t="n">
        <v>50331.26</v>
      </c>
      <c r="C149" s="29"/>
      <c r="D149" s="30"/>
      <c r="E149" s="31" t="n">
        <v>-34914.2</v>
      </c>
      <c r="F149" s="29"/>
      <c r="G149" s="29" t="n">
        <v>75204.51</v>
      </c>
      <c r="H149" s="30"/>
      <c r="I149" s="30"/>
    </row>
    <row r="150" customFormat="false" ht="11.25" hidden="false" customHeight="true" outlineLevel="0" collapsed="false">
      <c r="A150" s="24" t="s">
        <v>35</v>
      </c>
      <c r="B150" s="23" t="n">
        <v>9665.01</v>
      </c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 t="n">
        <v>1126.93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 t="n">
        <v>1124.17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 t="n">
        <v>190.0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0</v>
      </c>
      <c r="G159" s="23" t="n">
        <v>2491.91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 t="n">
        <v>5051.1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7</v>
      </c>
      <c r="G161" s="23" t="n">
        <v>26.15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19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5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" hidden="false" customHeight="true" outlineLevel="0" collapsed="false">
      <c r="A172" s="24"/>
      <c r="B172" s="28"/>
      <c r="C172" s="29" t="s">
        <v>21</v>
      </c>
      <c r="D172" s="30"/>
      <c r="E172" s="24"/>
      <c r="F172" s="29" t="s">
        <v>21</v>
      </c>
      <c r="G172" s="30" t="n">
        <v>10010.36</v>
      </c>
      <c r="H172" s="29"/>
      <c r="I172" s="30"/>
    </row>
    <row r="173" customFormat="false" ht="12" hidden="false" customHeight="true" outlineLevel="0" collapsed="false">
      <c r="A173" s="29" t="s">
        <v>22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31"/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37</v>
      </c>
      <c r="B175" s="23" t="n">
        <v>9108.45</v>
      </c>
      <c r="C175" s="24"/>
      <c r="D175" s="25"/>
      <c r="E175" s="23"/>
      <c r="F175" s="26" t="s">
        <v>10</v>
      </c>
      <c r="G175" s="23" t="n">
        <v>204.9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4</v>
      </c>
      <c r="G179" s="23" t="n">
        <v>946.26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6</v>
      </c>
      <c r="G181" s="23" t="n">
        <v>126.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4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0</v>
      </c>
      <c r="G183" s="23" t="n">
        <v>2103.77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 t="n">
        <v>4185.9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27</v>
      </c>
      <c r="G185" s="23" t="n">
        <v>22.85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19</v>
      </c>
      <c r="G186" s="23" t="n">
        <v>862.36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1</v>
      </c>
      <c r="D196" s="30"/>
      <c r="E196" s="24"/>
      <c r="F196" s="29" t="s">
        <v>21</v>
      </c>
      <c r="G196" s="30" t="n">
        <v>8452.69</v>
      </c>
      <c r="H196" s="29"/>
      <c r="I196" s="30"/>
    </row>
    <row r="197" customFormat="false" ht="11.25" hidden="false" customHeight="true" outlineLevel="0" collapsed="false">
      <c r="A197" s="29" t="s">
        <v>22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2" t="s">
        <v>38</v>
      </c>
      <c r="B198" s="23" t="n">
        <v>7764.85</v>
      </c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0</v>
      </c>
      <c r="G199" s="23" t="n">
        <v>839.55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 t="n">
        <v>729.96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 t="n">
        <v>246.2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2509.98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3851.27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7</v>
      </c>
      <c r="G209" s="23" t="n">
        <v>23.29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 t="n">
        <v>178.7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1</v>
      </c>
      <c r="D220" s="30"/>
      <c r="E220" s="24"/>
      <c r="F220" s="29" t="s">
        <v>21</v>
      </c>
      <c r="G220" s="30" t="n">
        <v>8379.02</v>
      </c>
      <c r="H220" s="29"/>
      <c r="I220" s="30"/>
    </row>
    <row r="221" customFormat="false" ht="12" hidden="false" customHeight="true" outlineLevel="0" collapsed="false">
      <c r="A221" s="29" t="s">
        <v>22</v>
      </c>
      <c r="B221" s="31" t="n">
        <v>76869.57</v>
      </c>
      <c r="C221" s="24"/>
      <c r="D221" s="24"/>
      <c r="E221" s="31" t="n">
        <v>-35217.96</v>
      </c>
      <c r="F221" s="24"/>
      <c r="G221" s="29" t="n">
        <v>102046.58</v>
      </c>
      <c r="H221" s="30"/>
      <c r="I221" s="24"/>
    </row>
    <row r="222" customFormat="false" ht="12" hidden="false" customHeight="true" outlineLevel="0" collapsed="false">
      <c r="A222" s="22" t="s">
        <v>39</v>
      </c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4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5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6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40</v>
      </c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1</v>
      </c>
      <c r="D244" s="30"/>
      <c r="E244" s="24"/>
      <c r="F244" s="29" t="s">
        <v>21</v>
      </c>
      <c r="G244" s="30"/>
      <c r="H244" s="29"/>
      <c r="I244" s="30"/>
    </row>
    <row r="245" customFormat="false" ht="12" hidden="false" customHeight="true" outlineLevel="0" collapsed="false">
      <c r="A245" s="29" t="s">
        <v>22</v>
      </c>
      <c r="B245" s="31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 t="s">
        <v>41</v>
      </c>
      <c r="B247" s="23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4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5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6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42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1</v>
      </c>
      <c r="D268" s="30"/>
      <c r="E268" s="24"/>
      <c r="F268" s="29" t="s">
        <v>21</v>
      </c>
      <c r="G268" s="31"/>
      <c r="H268" s="29"/>
      <c r="I268" s="30"/>
    </row>
    <row r="269" customFormat="false" ht="12" hidden="false" customHeight="true" outlineLevel="0" collapsed="false">
      <c r="A269" s="29" t="s">
        <v>22</v>
      </c>
      <c r="B269" s="31"/>
      <c r="C269" s="24"/>
      <c r="D269" s="24"/>
      <c r="E269" s="23"/>
      <c r="F269" s="24"/>
      <c r="G269" s="24"/>
      <c r="H269" s="30"/>
      <c r="I269" s="24"/>
    </row>
    <row r="270" customFormat="false" ht="12.95" hidden="false" customHeight="true" outlineLevel="0" collapsed="false">
      <c r="A270" s="22" t="s">
        <v>43</v>
      </c>
      <c r="B270" s="23"/>
      <c r="C270" s="24"/>
      <c r="D270" s="25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42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24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25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6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19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1</v>
      </c>
      <c r="D292" s="30"/>
      <c r="E292" s="24"/>
      <c r="F292" s="26"/>
      <c r="G292" s="25"/>
      <c r="H292" s="29"/>
      <c r="I292" s="30"/>
    </row>
    <row r="293" customFormat="false" ht="12" hidden="false" customHeight="true" outlineLevel="0" collapsed="false">
      <c r="A293" s="29" t="s">
        <v>22</v>
      </c>
      <c r="B293" s="31"/>
      <c r="C293" s="24"/>
      <c r="D293" s="24"/>
      <c r="E293" s="23"/>
      <c r="F293" s="29" t="s">
        <v>21</v>
      </c>
      <c r="G293" s="30"/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4" t="s">
        <v>44</v>
      </c>
      <c r="B296" s="31"/>
      <c r="C296" s="24"/>
      <c r="D296" s="24"/>
      <c r="E296" s="24"/>
      <c r="F296" s="31"/>
      <c r="G296" s="24"/>
      <c r="H296" s="29"/>
      <c r="I296" s="24"/>
    </row>
    <row r="297" s="38" customFormat="true" ht="15" hidden="false" customHeight="true" outlineLevel="0" collapsed="false">
      <c r="A297" s="35" t="s">
        <v>45</v>
      </c>
      <c r="B297" s="35"/>
      <c r="C297" s="35"/>
      <c r="D297" s="35"/>
      <c r="E297" s="35"/>
      <c r="F297" s="31"/>
      <c r="G297" s="31"/>
      <c r="H297" s="36"/>
      <c r="I297" s="36"/>
      <c r="J297" s="3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39"/>
      <c r="G298" s="37"/>
      <c r="H298" s="2"/>
      <c r="I298" s="2"/>
    </row>
    <row r="299" customFormat="false" ht="12.75" hidden="false" customHeight="false" outlineLevel="0" collapsed="false">
      <c r="A299" s="2"/>
      <c r="B299" s="40" t="s">
        <v>46</v>
      </c>
      <c r="C299" s="40"/>
      <c r="D299" s="40"/>
      <c r="E299" s="40"/>
      <c r="F299" s="2"/>
      <c r="G299" s="2"/>
      <c r="H299" s="41"/>
      <c r="I299" s="41"/>
      <c r="J299" s="42"/>
      <c r="K299" s="43"/>
    </row>
    <row r="300" customFormat="false" ht="24" hidden="false" customHeight="true" outlineLevel="0" collapsed="false">
      <c r="A300" s="2"/>
      <c r="B300" s="44" t="s">
        <v>47</v>
      </c>
      <c r="C300" s="44"/>
      <c r="D300" s="44"/>
      <c r="E300" s="44"/>
      <c r="F300" s="45"/>
      <c r="G300" s="46" t="s">
        <v>48</v>
      </c>
      <c r="H300" s="46"/>
      <c r="I300" s="47"/>
      <c r="J300" s="48"/>
      <c r="K300" s="49"/>
    </row>
    <row r="301" customFormat="false" ht="12.75" hidden="false" customHeight="false" outlineLevel="0" collapsed="false">
      <c r="A301" s="2"/>
      <c r="B301" s="2"/>
      <c r="C301" s="50"/>
      <c r="D301" s="50"/>
      <c r="E301" s="50"/>
      <c r="F301" s="51"/>
      <c r="G301" s="46"/>
      <c r="H301" s="52"/>
      <c r="I301" s="52"/>
      <c r="J301" s="52"/>
    </row>
    <row r="302" customFormat="false" ht="12.75" hidden="false" customHeight="false" outlineLevel="0" collapsed="false">
      <c r="A302" s="2"/>
      <c r="B302" s="40" t="s">
        <v>49</v>
      </c>
      <c r="C302" s="40"/>
      <c r="D302" s="40"/>
      <c r="E302" s="40"/>
      <c r="F302" s="53"/>
      <c r="G302" s="46" t="s">
        <v>50</v>
      </c>
      <c r="H302" s="46"/>
      <c r="I302" s="54"/>
      <c r="J302" s="48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51"/>
      <c r="G303" s="46"/>
      <c r="H303" s="2"/>
      <c r="I303" s="2"/>
      <c r="K303" s="4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55"/>
      <c r="E305" s="2"/>
      <c r="F305" s="2"/>
      <c r="G305" s="2"/>
      <c r="H305" s="43"/>
      <c r="I305" s="2"/>
    </row>
    <row r="306" customFormat="false" ht="12.75" hidden="false" customHeight="false" outlineLevel="0" collapsed="false">
      <c r="A306" s="2"/>
      <c r="D306" s="56"/>
      <c r="F306" s="55"/>
      <c r="G306" s="55"/>
    </row>
    <row r="307" customFormat="false" ht="12.75" hidden="false" customHeight="false" outlineLevel="0" collapsed="false">
      <c r="A307" s="57"/>
      <c r="G307" s="56"/>
    </row>
    <row r="308" customFormat="false" ht="12.75" hidden="false" customHeight="false" outlineLevel="0" collapsed="false">
      <c r="A308" s="58"/>
      <c r="B308" s="2"/>
      <c r="G308" s="56"/>
    </row>
    <row r="309" customFormat="false" ht="12.75" hidden="false" customHeight="false" outlineLevel="0" collapsed="false">
      <c r="A309" s="11"/>
      <c r="B309" s="2"/>
      <c r="G309" s="56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  <c r="G311" s="56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9"/>
      <c r="B359" s="2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7"/>
    <mergeCell ref="E7:E27"/>
    <mergeCell ref="G8:G11"/>
    <mergeCell ref="G12:G13"/>
    <mergeCell ref="C29:D29"/>
    <mergeCell ref="E30:E50"/>
    <mergeCell ref="A31:A51"/>
    <mergeCell ref="B31:B50"/>
    <mergeCell ref="G32:G35"/>
    <mergeCell ref="G36:G37"/>
    <mergeCell ref="A54:A76"/>
    <mergeCell ref="C54:D54"/>
    <mergeCell ref="B55:B74"/>
    <mergeCell ref="E55:E74"/>
    <mergeCell ref="G55:G58"/>
    <mergeCell ref="H55:H56"/>
    <mergeCell ref="I55:I56"/>
    <mergeCell ref="G59:G60"/>
    <mergeCell ref="C78:D78"/>
    <mergeCell ref="A79:A100"/>
    <mergeCell ref="B79:B98"/>
    <mergeCell ref="E79:E98"/>
    <mergeCell ref="G79:G82"/>
    <mergeCell ref="G83:G84"/>
    <mergeCell ref="C102:D102"/>
    <mergeCell ref="A103:A124"/>
    <mergeCell ref="B103:B122"/>
    <mergeCell ref="E103:E122"/>
    <mergeCell ref="G103:G106"/>
    <mergeCell ref="G107:G108"/>
    <mergeCell ref="A126:A148"/>
    <mergeCell ref="B126:B148"/>
    <mergeCell ref="C126:D126"/>
    <mergeCell ref="E126:E148"/>
    <mergeCell ref="G127:G130"/>
    <mergeCell ref="G131:G132"/>
    <mergeCell ref="A150:A172"/>
    <mergeCell ref="B150:B170"/>
    <mergeCell ref="C150:D150"/>
    <mergeCell ref="E150:E170"/>
    <mergeCell ref="G151:G154"/>
    <mergeCell ref="G155:G156"/>
    <mergeCell ref="C174:D174"/>
    <mergeCell ref="A175:A196"/>
    <mergeCell ref="B175:B194"/>
    <mergeCell ref="E175:E194"/>
    <mergeCell ref="G175:G178"/>
    <mergeCell ref="G179:G180"/>
    <mergeCell ref="C197:D197"/>
    <mergeCell ref="A198:A220"/>
    <mergeCell ref="B198:B219"/>
    <mergeCell ref="E198:E219"/>
    <mergeCell ref="G199:G202"/>
    <mergeCell ref="G203:G204"/>
    <mergeCell ref="C221:D221"/>
    <mergeCell ref="A222:A244"/>
    <mergeCell ref="B222:B243"/>
    <mergeCell ref="E222:E243"/>
    <mergeCell ref="G223:G226"/>
    <mergeCell ref="G227:G228"/>
    <mergeCell ref="C245:D245"/>
    <mergeCell ref="B246:B267"/>
    <mergeCell ref="E246:E267"/>
    <mergeCell ref="A247:A268"/>
    <mergeCell ref="G247:G250"/>
    <mergeCell ref="G251:G252"/>
    <mergeCell ref="C269:D269"/>
    <mergeCell ref="A270:A292"/>
    <mergeCell ref="B270:B291"/>
    <mergeCell ref="E270:E291"/>
    <mergeCell ref="G271:G274"/>
    <mergeCell ref="G275:G276"/>
    <mergeCell ref="C293:D293"/>
    <mergeCell ref="A297:E297"/>
    <mergeCell ref="F297:G297"/>
    <mergeCell ref="B300:E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01" man="true" max="16383" min="0"/>
    <brk id="149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4-14T12:06:52Z</cp:lastPrinted>
  <dcterms:modified xsi:type="dcterms:W3CDTF">2020-10-16T08:34:08Z</dcterms:modified>
  <cp:revision>26</cp:revision>
  <dc:subject/>
  <dc:title/>
</cp:coreProperties>
</file>