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Сведения о поступлении и расходовании средств по содержанию,текущему ремонту общего имущества жилого дома№19  а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смена дверных пружин,ремонт примыкания вентиляции</t>
  </si>
  <si>
    <t xml:space="preserve">Обслуживание внутр.домов.систем</t>
  </si>
  <si>
    <t xml:space="preserve">на чердаке</t>
  </si>
  <si>
    <t xml:space="preserve">канализационных сетей</t>
  </si>
  <si>
    <t xml:space="preserve">внутридомовые работы (водопровод/канал-я)кв16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лестничных клеток</t>
  </si>
  <si>
    <t xml:space="preserve">устранение незнач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обслуживание систем газопровода</t>
  </si>
  <si>
    <t xml:space="preserve">Май</t>
  </si>
  <si>
    <t xml:space="preserve">Июнь</t>
  </si>
  <si>
    <t xml:space="preserve">5979+75,05</t>
  </si>
  <si>
    <t xml:space="preserve">5979-ремонт водопровода в подъезде</t>
  </si>
  <si>
    <t xml:space="preserve">ремонт 3-х подъездов</t>
  </si>
  <si>
    <t xml:space="preserve">слив воды(Теплосети)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Ремонт штукатурки фасада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ремонт металл.контейнер. под мусор</t>
  </si>
  <si>
    <t xml:space="preserve">Ноябрь</t>
  </si>
  <si>
    <t xml:space="preserve">Декабрь</t>
  </si>
  <si>
    <t xml:space="preserve">Обслуживание дымов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6" activePane="bottomLeft" state="frozen"/>
      <selection pane="topLeft" activeCell="A1" activeCellId="0" sqref="A1"/>
      <selection pane="bottomLeft" activeCell="E198" activeCellId="0" sqref="E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371.9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243.7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18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3" t="n">
        <v>1179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 t="s">
        <v>14</v>
      </c>
      <c r="I10" s="23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 t="s">
        <v>16</v>
      </c>
      <c r="I11" s="25" t="n">
        <v>1073</v>
      </c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7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8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9</v>
      </c>
      <c r="G14" s="23" t="n">
        <v>2104.2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20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1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2</v>
      </c>
      <c r="G17" s="23" t="n">
        <v>2483.1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3</v>
      </c>
      <c r="G18" s="23" t="n">
        <v>28.31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4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5</v>
      </c>
      <c r="G20" s="25" t="n">
        <v>5460.11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6</v>
      </c>
      <c r="D27" s="30"/>
      <c r="E27" s="24"/>
      <c r="F27" s="29" t="s">
        <v>26</v>
      </c>
      <c r="G27" s="30" t="n">
        <f aca="false">SUM(G8:G22)</f>
        <v>12494.35</v>
      </c>
      <c r="H27" s="29"/>
      <c r="I27" s="30"/>
    </row>
    <row r="28" customFormat="false" ht="15" hidden="false" customHeight="true" outlineLevel="0" collapsed="false">
      <c r="A28" s="29" t="s">
        <v>27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8</v>
      </c>
      <c r="B30" s="23" t="n">
        <v>23700.75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3036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9</v>
      </c>
      <c r="G37" s="23" t="n">
        <v>1820.7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0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106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0</v>
      </c>
      <c r="G41" s="23" t="n">
        <v>48.0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2</v>
      </c>
      <c r="G42" s="23" t="n">
        <v>2862.3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5</v>
      </c>
      <c r="G43" s="23" t="n">
        <v>5864.87</v>
      </c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4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6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6</v>
      </c>
      <c r="G51" s="30" t="n">
        <v>14693.85</v>
      </c>
      <c r="H51" s="29"/>
      <c r="I51" s="30"/>
    </row>
    <row r="52" customFormat="false" ht="15.75" hidden="false" customHeight="true" outlineLevel="0" collapsed="false">
      <c r="A52" s="29" t="s">
        <v>27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31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7079.75</v>
      </c>
      <c r="C54" s="24"/>
      <c r="D54" s="24"/>
      <c r="E54" s="23"/>
      <c r="F54" s="26" t="s">
        <v>10</v>
      </c>
      <c r="G54" s="23" t="n">
        <v>3096.11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8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9</v>
      </c>
      <c r="G60" s="23" t="n">
        <v>2104.0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1</v>
      </c>
      <c r="G62" s="23" t="n">
        <v>569.8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2</v>
      </c>
      <c r="G64" s="23" t="n">
        <v>6655.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2</v>
      </c>
      <c r="G65" s="23" t="n">
        <v>3143.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109.5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4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 t="s">
        <v>33</v>
      </c>
      <c r="G68" s="25" t="n">
        <v>683.68</v>
      </c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6</v>
      </c>
      <c r="D75" s="30"/>
      <c r="E75" s="24"/>
      <c r="F75" s="29" t="s">
        <v>26</v>
      </c>
      <c r="G75" s="30" t="n">
        <v>16362.06</v>
      </c>
      <c r="H75" s="29"/>
      <c r="I75" s="30"/>
    </row>
    <row r="76" customFormat="false" ht="11.25" hidden="false" customHeight="true" outlineLevel="0" collapsed="false">
      <c r="A76" s="29" t="s">
        <v>27</v>
      </c>
      <c r="B76" s="31" t="n">
        <f aca="false">B7+B30+B54</f>
        <v>52024.25</v>
      </c>
      <c r="C76" s="29"/>
      <c r="D76" s="30"/>
      <c r="E76" s="29" t="n">
        <v>-29897.94</v>
      </c>
      <c r="F76" s="29"/>
      <c r="G76" s="30" t="n">
        <f aca="false">G27+G51+G75</f>
        <v>43550.2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19688.34</v>
      </c>
      <c r="C78" s="24"/>
      <c r="D78" s="25"/>
      <c r="E78" s="23"/>
      <c r="F78" s="26" t="s">
        <v>10</v>
      </c>
      <c r="G78" s="23" t="n">
        <v>1093.5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8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 t="n">
        <v>2254.6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1</v>
      </c>
      <c r="G86" s="23" t="n">
        <v>391.6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5</v>
      </c>
      <c r="G88" s="23" t="n">
        <v>6042.2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2</v>
      </c>
      <c r="G89" s="23" t="n">
        <v>3239.9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3</v>
      </c>
      <c r="G90" s="23" t="n">
        <v>69.21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4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35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6</v>
      </c>
      <c r="D99" s="30"/>
      <c r="E99" s="24"/>
      <c r="F99" s="29" t="s">
        <v>26</v>
      </c>
      <c r="G99" s="30" t="n">
        <v>13091.14</v>
      </c>
      <c r="H99" s="29"/>
      <c r="I99" s="30"/>
    </row>
    <row r="100" customFormat="false" ht="11.25" hidden="false" customHeight="true" outlineLevel="0" collapsed="false">
      <c r="A100" s="29" t="s">
        <v>27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6</v>
      </c>
      <c r="B102" s="23" t="n">
        <v>16796.75</v>
      </c>
      <c r="C102" s="24"/>
      <c r="D102" s="25"/>
      <c r="E102" s="23"/>
      <c r="F102" s="26" t="s">
        <v>10</v>
      </c>
      <c r="G102" s="23" t="n">
        <v>2824.4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7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8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 t="n">
        <v>2473.33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 t="n">
        <v>500.59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60.16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2</v>
      </c>
      <c r="G113" s="23" t="n">
        <v>3098.32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5</v>
      </c>
      <c r="G114" s="23" t="n">
        <v>5370.35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4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6</v>
      </c>
      <c r="D123" s="30"/>
      <c r="E123" s="24"/>
      <c r="F123" s="29" t="s">
        <v>26</v>
      </c>
      <c r="G123" s="30" t="n">
        <v>14327.2</v>
      </c>
      <c r="H123" s="29"/>
      <c r="I123" s="30"/>
    </row>
    <row r="124" customFormat="false" ht="15" hidden="false" customHeight="true" outlineLevel="0" collapsed="false">
      <c r="A124" s="29" t="s">
        <v>27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7</v>
      </c>
      <c r="B125" s="23" t="n">
        <v>1935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s">
        <v>38</v>
      </c>
      <c r="H126" s="25" t="s">
        <v>39</v>
      </c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8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9</v>
      </c>
      <c r="G132" s="23" t="n">
        <v>2406.1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1</v>
      </c>
      <c r="G134" s="23" t="n">
        <v>280.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9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5</v>
      </c>
      <c r="G136" s="23" t="n">
        <v>6386.8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2</v>
      </c>
      <c r="G137" s="23" t="n">
        <v>3611.2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3</v>
      </c>
      <c r="G138" s="23" t="n">
        <v>103.7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24</v>
      </c>
      <c r="G139" s="23" t="n">
        <v>1373.19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24</v>
      </c>
      <c r="G140" s="23" t="n">
        <v>102245</v>
      </c>
      <c r="H140" s="25" t="s">
        <v>40</v>
      </c>
      <c r="I140" s="24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41</v>
      </c>
      <c r="G141" s="23" t="n">
        <v>283.6</v>
      </c>
      <c r="H141" s="25"/>
      <c r="I141" s="24"/>
    </row>
    <row r="142" customFormat="false" ht="12.95" hidden="false" customHeight="true" outlineLevel="0" collapsed="false">
      <c r="A142" s="24"/>
      <c r="B142" s="23"/>
      <c r="C142" s="24"/>
      <c r="D142" s="25"/>
      <c r="E142" s="23"/>
      <c r="F142" s="26"/>
      <c r="G142" s="25"/>
      <c r="H142" s="32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1.25" hidden="false" customHeight="true" outlineLevel="0" collapsed="false">
      <c r="A148" s="24"/>
      <c r="B148" s="28"/>
      <c r="C148" s="29" t="s">
        <v>26</v>
      </c>
      <c r="D148" s="30"/>
      <c r="E148" s="24"/>
      <c r="F148" s="29" t="s">
        <v>26</v>
      </c>
      <c r="G148" s="31" t="n">
        <v>122744.37</v>
      </c>
      <c r="H148" s="29"/>
      <c r="I148" s="30"/>
    </row>
    <row r="149" customFormat="false" ht="11.25" hidden="false" customHeight="true" outlineLevel="0" collapsed="false">
      <c r="A149" s="29" t="s">
        <v>27</v>
      </c>
      <c r="B149" s="31" t="n">
        <v>107867.34</v>
      </c>
      <c r="C149" s="29"/>
      <c r="D149" s="30"/>
      <c r="E149" s="31" t="n">
        <v>-124217.56</v>
      </c>
      <c r="F149" s="29"/>
      <c r="G149" s="29" t="n">
        <v>193712.97</v>
      </c>
      <c r="H149" s="30"/>
      <c r="I149" s="30"/>
    </row>
    <row r="150" customFormat="false" ht="11.25" hidden="false" customHeight="true" outlineLevel="0" collapsed="false">
      <c r="A150" s="24" t="s">
        <v>42</v>
      </c>
      <c r="B150" s="23" t="n">
        <v>19513.78</v>
      </c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0</v>
      </c>
      <c r="G151" s="23" t="n">
        <v>2864.12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1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7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8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2857.11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1</v>
      </c>
      <c r="G159" s="23" t="n">
        <v>483.0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9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5</v>
      </c>
      <c r="G161" s="23" t="n">
        <v>6333.27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2</v>
      </c>
      <c r="G162" s="23" t="n">
        <v>3283.45</v>
      </c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23</v>
      </c>
      <c r="G163" s="23" t="n">
        <v>66.45</v>
      </c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3</v>
      </c>
      <c r="G164" s="23"/>
      <c r="H164" s="25"/>
      <c r="I164" s="24"/>
    </row>
    <row r="165" customFormat="false" ht="11.25" hidden="false" customHeight="true" outlineLevel="0" collapsed="false">
      <c r="A165" s="24"/>
      <c r="B165" s="23"/>
      <c r="C165" s="24"/>
      <c r="D165" s="24"/>
      <c r="E165" s="23"/>
      <c r="F165" s="26" t="s">
        <v>44</v>
      </c>
      <c r="G165" s="23"/>
      <c r="H165" s="25"/>
      <c r="I165" s="24"/>
    </row>
    <row r="166" customFormat="false" ht="12.95" hidden="false" customHeight="true" outlineLevel="0" collapsed="false">
      <c r="A166" s="24"/>
      <c r="B166" s="23"/>
      <c r="C166" s="24"/>
      <c r="D166" s="25"/>
      <c r="E166" s="23"/>
      <c r="F166" s="26" t="s">
        <v>45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24</v>
      </c>
      <c r="G167" s="25" t="n">
        <v>18441</v>
      </c>
      <c r="H167" s="27" t="s">
        <v>46</v>
      </c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/>
      <c r="G171" s="25"/>
      <c r="H171" s="27"/>
      <c r="I171" s="25"/>
    </row>
    <row r="172" customFormat="false" ht="12" hidden="false" customHeight="true" outlineLevel="0" collapsed="false">
      <c r="A172" s="24"/>
      <c r="B172" s="23"/>
      <c r="C172" s="29" t="s">
        <v>26</v>
      </c>
      <c r="D172" s="30"/>
      <c r="E172" s="24"/>
      <c r="F172" s="29" t="s">
        <v>26</v>
      </c>
      <c r="G172" s="30" t="n">
        <v>34328.47</v>
      </c>
      <c r="H172" s="29"/>
      <c r="I172" s="30"/>
    </row>
    <row r="173" customFormat="false" ht="12" hidden="false" customHeight="true" outlineLevel="0" collapsed="false">
      <c r="A173" s="29" t="s">
        <v>27</v>
      </c>
      <c r="B173" s="31"/>
      <c r="C173" s="29"/>
      <c r="D173" s="30"/>
      <c r="E173" s="23"/>
      <c r="F173" s="29"/>
      <c r="G173" s="24"/>
      <c r="H173" s="30"/>
      <c r="I173" s="30"/>
    </row>
    <row r="174" customFormat="false" ht="12" hidden="false" customHeight="true" outlineLevel="0" collapsed="false">
      <c r="A174" s="29"/>
      <c r="B174" s="23" t="n">
        <v>27394.39</v>
      </c>
      <c r="C174" s="24"/>
      <c r="D174" s="24"/>
      <c r="E174" s="23"/>
      <c r="F174" s="26"/>
      <c r="G174" s="25"/>
      <c r="H174" s="25"/>
      <c r="I174" s="24"/>
    </row>
    <row r="175" customFormat="false" ht="12.95" hidden="false" customHeight="true" outlineLevel="0" collapsed="false">
      <c r="A175" s="24" t="s">
        <v>47</v>
      </c>
      <c r="B175" s="23"/>
      <c r="C175" s="24"/>
      <c r="D175" s="24"/>
      <c r="E175" s="23"/>
      <c r="F175" s="26" t="s">
        <v>10</v>
      </c>
      <c r="G175" s="23" t="n">
        <v>520.9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1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9</v>
      </c>
      <c r="G181" s="23" t="n">
        <v>2404.96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1</v>
      </c>
      <c r="G183" s="23" t="n">
        <v>321.5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5</v>
      </c>
      <c r="G185" s="23" t="n">
        <v>5346.79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2</v>
      </c>
      <c r="G186" s="23" t="n">
        <v>3227.21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3</v>
      </c>
      <c r="G187" s="23" t="n">
        <v>58.06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 t="s">
        <v>24</v>
      </c>
      <c r="G188" s="23" t="n">
        <v>2191.71</v>
      </c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4"/>
      <c r="E189" s="23"/>
      <c r="F189" s="26"/>
      <c r="G189" s="25"/>
      <c r="H189" s="25"/>
      <c r="I189" s="24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.75" hidden="false" customHeight="false" outlineLevel="0" collapsed="false">
      <c r="A195" s="24"/>
      <c r="B195" s="23"/>
      <c r="C195" s="24"/>
      <c r="D195" s="25"/>
      <c r="E195" s="23"/>
      <c r="F195" s="26"/>
      <c r="G195" s="25"/>
      <c r="H195" s="27"/>
      <c r="I195" s="25"/>
    </row>
    <row r="196" customFormat="false" ht="12" hidden="false" customHeight="true" outlineLevel="0" collapsed="false">
      <c r="A196" s="24"/>
      <c r="B196" s="28"/>
      <c r="C196" s="29" t="s">
        <v>26</v>
      </c>
      <c r="D196" s="30"/>
      <c r="E196" s="24"/>
      <c r="F196" s="29" t="s">
        <v>26</v>
      </c>
      <c r="G196" s="30" t="n">
        <v>14071.13</v>
      </c>
      <c r="H196" s="29"/>
      <c r="I196" s="30"/>
    </row>
    <row r="197" customFormat="false" ht="11.25" hidden="false" customHeight="true" outlineLevel="0" collapsed="false">
      <c r="A197" s="29" t="s">
        <v>27</v>
      </c>
      <c r="B197" s="31"/>
      <c r="C197" s="24"/>
      <c r="D197" s="24"/>
      <c r="E197" s="23"/>
      <c r="F197" s="24"/>
      <c r="G197" s="24"/>
      <c r="H197" s="30"/>
      <c r="I197" s="24"/>
    </row>
    <row r="198" customFormat="false" ht="11.25" hidden="false" customHeight="true" outlineLevel="0" collapsed="false">
      <c r="A198" s="29"/>
      <c r="B198" s="23" t="n">
        <v>30119.31</v>
      </c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 t="s">
        <v>48</v>
      </c>
      <c r="B199" s="23"/>
      <c r="C199" s="24"/>
      <c r="D199" s="24"/>
      <c r="E199" s="23"/>
      <c r="F199" s="26" t="s">
        <v>10</v>
      </c>
      <c r="G199" s="23" t="n">
        <v>2133.73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1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7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9</v>
      </c>
      <c r="G205" s="23" t="n">
        <v>1855.21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625.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9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5</v>
      </c>
      <c r="G209" s="23" t="n">
        <v>6379.19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2</v>
      </c>
      <c r="G210" s="23" t="n">
        <v>3868.9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23</v>
      </c>
      <c r="G211" s="23" t="n">
        <v>59.2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 t="s">
        <v>24</v>
      </c>
      <c r="G212" s="23" t="n">
        <v>454.17</v>
      </c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4"/>
      <c r="E213" s="23"/>
      <c r="F213" s="26"/>
      <c r="G213" s="23"/>
      <c r="H213" s="25"/>
      <c r="I213" s="24"/>
    </row>
    <row r="214" customFormat="false" ht="11.2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.75" hidden="false" customHeight="false" outlineLevel="0" collapsed="false">
      <c r="A219" s="22"/>
      <c r="B219" s="23"/>
      <c r="C219" s="24"/>
      <c r="D219" s="25"/>
      <c r="E219" s="23"/>
      <c r="F219" s="26"/>
      <c r="G219" s="25"/>
      <c r="H219" s="27"/>
      <c r="I219" s="25"/>
    </row>
    <row r="220" customFormat="false" ht="12" hidden="false" customHeight="true" outlineLevel="0" collapsed="false">
      <c r="A220" s="22"/>
      <c r="B220" s="28"/>
      <c r="C220" s="29" t="s">
        <v>26</v>
      </c>
      <c r="D220" s="30"/>
      <c r="E220" s="24"/>
      <c r="F220" s="29" t="s">
        <v>26</v>
      </c>
      <c r="G220" s="30" t="n">
        <v>15376.3</v>
      </c>
      <c r="H220" s="29"/>
      <c r="I220" s="30"/>
    </row>
    <row r="221" customFormat="false" ht="12" hidden="false" customHeight="true" outlineLevel="0" collapsed="false">
      <c r="A221" s="29" t="s">
        <v>27</v>
      </c>
      <c r="B221" s="31" t="n">
        <v>184894.82</v>
      </c>
      <c r="C221" s="24"/>
      <c r="D221" s="24"/>
      <c r="E221" s="31" t="n">
        <v>-110965.98</v>
      </c>
      <c r="F221" s="24"/>
      <c r="G221" s="29" t="n">
        <v>257488.87</v>
      </c>
      <c r="H221" s="30"/>
      <c r="I221" s="24"/>
    </row>
    <row r="222" customFormat="false" ht="12" hidden="false" customHeight="true" outlineLevel="0" collapsed="false">
      <c r="A222" s="29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 t="s">
        <v>49</v>
      </c>
      <c r="B223" s="23"/>
      <c r="C223" s="24"/>
      <c r="D223" s="24"/>
      <c r="E223" s="23"/>
      <c r="F223" s="26" t="s">
        <v>1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29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50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2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51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 t="s">
        <v>24</v>
      </c>
      <c r="G236" s="23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4"/>
      <c r="E237" s="23"/>
      <c r="F237" s="26" t="s">
        <v>52</v>
      </c>
      <c r="G237" s="23"/>
      <c r="H237" s="25"/>
      <c r="I237" s="24"/>
    </row>
    <row r="238" customFormat="false" ht="12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75" hidden="false" customHeight="fals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" hidden="false" customHeight="true" outlineLevel="0" collapsed="false">
      <c r="A244" s="22"/>
      <c r="B244" s="28"/>
      <c r="C244" s="29" t="s">
        <v>26</v>
      </c>
      <c r="D244" s="30"/>
      <c r="E244" s="24"/>
      <c r="F244" s="29" t="s">
        <v>26</v>
      </c>
      <c r="G244" s="30"/>
      <c r="H244" s="29"/>
      <c r="I244" s="30"/>
    </row>
    <row r="245" customFormat="false" ht="12" hidden="false" customHeight="true" outlineLevel="0" collapsed="false">
      <c r="A245" s="29" t="s">
        <v>27</v>
      </c>
      <c r="B245" s="31"/>
      <c r="C245" s="24"/>
      <c r="D245" s="24"/>
      <c r="E245" s="23"/>
      <c r="F245" s="24"/>
      <c r="G245" s="24"/>
      <c r="H245" s="30"/>
      <c r="I245" s="24"/>
    </row>
    <row r="246" customFormat="false" ht="12" hidden="false" customHeight="true" outlineLevel="0" collapsed="false">
      <c r="A246" s="29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 t="s">
        <v>53</v>
      </c>
      <c r="B247" s="23"/>
      <c r="C247" s="24"/>
      <c r="D247" s="24"/>
      <c r="E247" s="23"/>
      <c r="F247" s="26" t="s">
        <v>1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9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29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50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2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 t="s">
        <v>51</v>
      </c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 t="s">
        <v>24</v>
      </c>
      <c r="G260" s="23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4"/>
      <c r="E261" s="23"/>
      <c r="F261" s="26" t="s">
        <v>35</v>
      </c>
      <c r="G261" s="23"/>
      <c r="H261" s="25"/>
      <c r="I261" s="24"/>
    </row>
    <row r="262" customFormat="false" ht="12" hidden="false" customHeight="true" outlineLevel="0" collapsed="false">
      <c r="A262" s="24"/>
      <c r="B262" s="23"/>
      <c r="C262" s="24"/>
      <c r="D262" s="25"/>
      <c r="E262" s="23"/>
      <c r="F262" s="26"/>
      <c r="G262" s="23"/>
      <c r="H262" s="27"/>
      <c r="I262" s="25"/>
    </row>
    <row r="263" customFormat="false" ht="12.95" hidden="false" customHeight="tru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2.75" hidden="false" customHeight="false" outlineLevel="0" collapsed="false">
      <c r="A267" s="24"/>
      <c r="B267" s="23"/>
      <c r="C267" s="24"/>
      <c r="D267" s="25"/>
      <c r="E267" s="23"/>
      <c r="F267" s="26"/>
      <c r="G267" s="25"/>
      <c r="H267" s="27"/>
      <c r="I267" s="25"/>
    </row>
    <row r="268" customFormat="false" ht="11.25" hidden="false" customHeight="true" outlineLevel="0" collapsed="false">
      <c r="A268" s="24"/>
      <c r="B268" s="28"/>
      <c r="C268" s="29" t="s">
        <v>26</v>
      </c>
      <c r="D268" s="30"/>
      <c r="E268" s="24"/>
      <c r="F268" s="29" t="s">
        <v>26</v>
      </c>
      <c r="G268" s="30"/>
      <c r="H268" s="29"/>
      <c r="I268" s="30"/>
    </row>
    <row r="269" customFormat="false" ht="12" hidden="false" customHeight="true" outlineLevel="0" collapsed="false">
      <c r="A269" s="29" t="s">
        <v>27</v>
      </c>
      <c r="B269" s="31"/>
      <c r="C269" s="24"/>
      <c r="D269" s="24"/>
      <c r="E269" s="23"/>
      <c r="F269" s="24"/>
      <c r="G269" s="24"/>
      <c r="H269" s="30"/>
      <c r="I269" s="24"/>
    </row>
    <row r="270" customFormat="false" ht="12.95" hidden="false" customHeight="true" outlineLevel="0" collapsed="false">
      <c r="A270" s="22" t="s">
        <v>54</v>
      </c>
      <c r="B270" s="23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9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1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55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9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5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22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 t="s">
        <v>51</v>
      </c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4"/>
      <c r="E285" s="23"/>
      <c r="F285" s="26" t="s">
        <v>24</v>
      </c>
      <c r="G285" s="23"/>
      <c r="H285" s="25"/>
      <c r="I285" s="24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95" hidden="false" customHeight="tru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.75" hidden="false" customHeight="false" outlineLevel="0" collapsed="false">
      <c r="A291" s="22"/>
      <c r="B291" s="23"/>
      <c r="C291" s="24"/>
      <c r="D291" s="25"/>
      <c r="E291" s="23"/>
      <c r="F291" s="26"/>
      <c r="G291" s="25"/>
      <c r="H291" s="27"/>
      <c r="I291" s="25"/>
    </row>
    <row r="292" customFormat="false" ht="12" hidden="false" customHeight="true" outlineLevel="0" collapsed="false">
      <c r="A292" s="22"/>
      <c r="B292" s="28"/>
      <c r="C292" s="29" t="s">
        <v>26</v>
      </c>
      <c r="D292" s="30"/>
      <c r="E292" s="24"/>
      <c r="F292" s="26"/>
      <c r="G292" s="25"/>
      <c r="H292" s="29"/>
      <c r="I292" s="30"/>
    </row>
    <row r="293" customFormat="false" ht="12" hidden="false" customHeight="true" outlineLevel="0" collapsed="false">
      <c r="A293" s="29" t="s">
        <v>27</v>
      </c>
      <c r="B293" s="31"/>
      <c r="C293" s="24"/>
      <c r="D293" s="24"/>
      <c r="E293" s="23"/>
      <c r="F293" s="29" t="s">
        <v>26</v>
      </c>
      <c r="G293" s="30"/>
      <c r="H293" s="25"/>
      <c r="I293" s="24"/>
    </row>
    <row r="294" customFormat="false" ht="12.75" hidden="false" customHeight="false" outlineLevel="0" collapsed="false">
      <c r="A294" s="29"/>
      <c r="B294" s="31"/>
      <c r="C294" s="24"/>
      <c r="D294" s="24"/>
      <c r="E294" s="23"/>
      <c r="F294" s="24"/>
      <c r="G294" s="24"/>
      <c r="H294" s="25"/>
      <c r="I294" s="24"/>
    </row>
    <row r="295" customFormat="false" ht="9" hidden="false" customHeight="tru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</row>
    <row r="296" customFormat="false" ht="14.25" hidden="false" customHeight="true" outlineLevel="0" collapsed="false">
      <c r="A296" s="33" t="s">
        <v>56</v>
      </c>
      <c r="B296" s="31"/>
      <c r="C296" s="24"/>
      <c r="D296" s="24"/>
      <c r="E296" s="24"/>
      <c r="F296" s="31"/>
      <c r="G296" s="24"/>
      <c r="H296" s="29"/>
      <c r="I296" s="24"/>
    </row>
    <row r="297" s="37" customFormat="true" ht="15" hidden="false" customHeight="true" outlineLevel="0" collapsed="false">
      <c r="A297" s="34" t="s">
        <v>57</v>
      </c>
      <c r="B297" s="34"/>
      <c r="C297" s="34"/>
      <c r="D297" s="34"/>
      <c r="E297" s="34"/>
      <c r="F297" s="31"/>
      <c r="G297" s="31"/>
      <c r="H297" s="35"/>
      <c r="I297" s="35"/>
      <c r="J297" s="3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38"/>
      <c r="G298" s="36"/>
      <c r="H298" s="2"/>
      <c r="I298" s="2"/>
    </row>
    <row r="299" customFormat="false" ht="12.75" hidden="false" customHeight="false" outlineLevel="0" collapsed="false">
      <c r="A299" s="2"/>
      <c r="B299" s="39" t="s">
        <v>58</v>
      </c>
      <c r="C299" s="39"/>
      <c r="D299" s="39"/>
      <c r="E299" s="39"/>
      <c r="F299" s="2"/>
      <c r="G299" s="2"/>
      <c r="H299" s="40"/>
      <c r="I299" s="40"/>
      <c r="J299" s="40"/>
      <c r="K299" s="41"/>
    </row>
    <row r="300" customFormat="false" ht="24" hidden="false" customHeight="true" outlineLevel="0" collapsed="false">
      <c r="A300" s="2"/>
      <c r="B300" s="42" t="s">
        <v>59</v>
      </c>
      <c r="C300" s="42"/>
      <c r="D300" s="42"/>
      <c r="E300" s="42"/>
      <c r="F300" s="43"/>
      <c r="G300" s="44" t="s">
        <v>60</v>
      </c>
      <c r="H300" s="44"/>
      <c r="I300" s="45"/>
      <c r="J300" s="46"/>
      <c r="K300" s="47"/>
    </row>
    <row r="301" customFormat="false" ht="12.75" hidden="false" customHeight="false" outlineLevel="0" collapsed="false">
      <c r="A301" s="2"/>
      <c r="B301" s="2"/>
      <c r="C301" s="48"/>
      <c r="D301" s="48"/>
      <c r="E301" s="48"/>
      <c r="F301" s="49"/>
      <c r="G301" s="44"/>
      <c r="H301" s="50"/>
      <c r="I301" s="50"/>
      <c r="J301" s="50"/>
    </row>
    <row r="302" customFormat="false" ht="12.75" hidden="false" customHeight="false" outlineLevel="0" collapsed="false">
      <c r="A302" s="2"/>
      <c r="B302" s="51" t="s">
        <v>61</v>
      </c>
      <c r="C302" s="51"/>
      <c r="D302" s="51"/>
      <c r="E302" s="51"/>
      <c r="F302" s="52"/>
      <c r="G302" s="44" t="s">
        <v>62</v>
      </c>
      <c r="H302" s="44"/>
      <c r="I302" s="53"/>
      <c r="J302" s="46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49"/>
      <c r="G303" s="44"/>
      <c r="H303" s="2"/>
      <c r="I303" s="2"/>
      <c r="K303" s="47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A305" s="2"/>
      <c r="B305" s="2"/>
      <c r="C305" s="2"/>
      <c r="D305" s="54"/>
      <c r="E305" s="2"/>
      <c r="F305" s="2"/>
      <c r="G305" s="2"/>
      <c r="H305" s="41"/>
      <c r="I305" s="2"/>
    </row>
    <row r="306" customFormat="false" ht="12.75" hidden="false" customHeight="false" outlineLevel="0" collapsed="false">
      <c r="A306" s="2"/>
      <c r="D306" s="55"/>
      <c r="F306" s="54"/>
      <c r="G306" s="54"/>
    </row>
    <row r="307" customFormat="false" ht="12.75" hidden="false" customHeight="false" outlineLevel="0" collapsed="false">
      <c r="A307" s="56"/>
      <c r="G307" s="55"/>
    </row>
    <row r="308" customFormat="false" ht="12.75" hidden="false" customHeight="false" outlineLevel="0" collapsed="false">
      <c r="A308" s="57"/>
      <c r="B308" s="2"/>
      <c r="G308" s="55"/>
    </row>
    <row r="309" customFormat="false" ht="12.75" hidden="false" customHeight="false" outlineLevel="0" collapsed="false">
      <c r="A309" s="11"/>
      <c r="B309" s="2"/>
      <c r="G309" s="55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  <c r="G311" s="55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8"/>
      <c r="B359" s="2"/>
    </row>
    <row r="360" customFormat="false" ht="12.75" hidden="false" customHeight="false" outlineLevel="0" collapsed="false">
      <c r="A360" s="58"/>
      <c r="B360" s="2"/>
    </row>
    <row r="361" customFormat="false" ht="12.75" hidden="false" customHeight="false" outlineLevel="0" collapsed="false">
      <c r="A361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I9:I10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8"/>
    <mergeCell ref="B125:B146"/>
    <mergeCell ref="C125:D125"/>
    <mergeCell ref="E125:E146"/>
    <mergeCell ref="G126:G131"/>
    <mergeCell ref="G132:G133"/>
    <mergeCell ref="A150:A172"/>
    <mergeCell ref="B150:B172"/>
    <mergeCell ref="C150:D150"/>
    <mergeCell ref="E150:E171"/>
    <mergeCell ref="G151:G156"/>
    <mergeCell ref="G157:G158"/>
    <mergeCell ref="B174:B194"/>
    <mergeCell ref="C174:D174"/>
    <mergeCell ref="A175:A196"/>
    <mergeCell ref="E175:E194"/>
    <mergeCell ref="G175:G180"/>
    <mergeCell ref="G181:G182"/>
    <mergeCell ref="C197:D197"/>
    <mergeCell ref="B198:B218"/>
    <mergeCell ref="C198:D198"/>
    <mergeCell ref="A199:A220"/>
    <mergeCell ref="E199:E218"/>
    <mergeCell ref="G199:G204"/>
    <mergeCell ref="G205:G206"/>
    <mergeCell ref="C221:D221"/>
    <mergeCell ref="B222:B242"/>
    <mergeCell ref="C222:D222"/>
    <mergeCell ref="E222:E242"/>
    <mergeCell ref="A223:A244"/>
    <mergeCell ref="G223:G228"/>
    <mergeCell ref="G229:G230"/>
    <mergeCell ref="C245:D245"/>
    <mergeCell ref="B246:B267"/>
    <mergeCell ref="C246:D246"/>
    <mergeCell ref="E246:E267"/>
    <mergeCell ref="A247:A268"/>
    <mergeCell ref="G247:G252"/>
    <mergeCell ref="G253:G254"/>
    <mergeCell ref="C269:D269"/>
    <mergeCell ref="A270:A292"/>
    <mergeCell ref="B270:B290"/>
    <mergeCell ref="C270:D270"/>
    <mergeCell ref="E271:E290"/>
    <mergeCell ref="G271:G276"/>
    <mergeCell ref="G277:G278"/>
    <mergeCell ref="C293:D293"/>
    <mergeCell ref="A297:E297"/>
    <mergeCell ref="F297:G297"/>
    <mergeCell ref="B300:E300"/>
    <mergeCell ref="B302:E302"/>
    <mergeCell ref="B308:B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  <mergeCell ref="A352:A355"/>
    <mergeCell ref="A356:A35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9" man="true" max="16383" min="0"/>
    <brk id="197" man="true" max="16383" min="0"/>
    <brk id="245" man="true" max="16383" min="0"/>
    <brk id="3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2:38:18Z</dcterms:modified>
  <cp:revision>25</cp:revision>
  <dc:subject/>
  <dc:title/>
</cp:coreProperties>
</file>