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6">
  <si>
    <t xml:space="preserve">Сведения о поступлении и расходовании средств по содержанию,текущему ремонту общего имущества жилого дома№1в по ул.Промышленное шоссе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ит.неисправности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обслуживание дымовых и вентил.каналов</t>
  </si>
  <si>
    <t xml:space="preserve">апрель</t>
  </si>
  <si>
    <t xml:space="preserve">замена канализации</t>
  </si>
  <si>
    <t xml:space="preserve">Проф. испытание контур. заземления</t>
  </si>
  <si>
    <t xml:space="preserve">Май</t>
  </si>
  <si>
    <t xml:space="preserve">Июнь</t>
  </si>
  <si>
    <t xml:space="preserve">45272.43</t>
  </si>
  <si>
    <t xml:space="preserve">-52927.86</t>
  </si>
  <si>
    <t xml:space="preserve">84524.49</t>
  </si>
  <si>
    <t xml:space="preserve">Июль</t>
  </si>
  <si>
    <t xml:space="preserve">дезинфекция мусорных контейнеров</t>
  </si>
  <si>
    <t xml:space="preserve">ремонт мягкой кровли</t>
  </si>
  <si>
    <t xml:space="preserve">Август</t>
  </si>
  <si>
    <t xml:space="preserve">Сентябрь</t>
  </si>
  <si>
    <t xml:space="preserve">Октябрь</t>
  </si>
  <si>
    <t xml:space="preserve">Испытание электроустановок и электрооборудования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0" activePane="bottomLeft" state="frozen"/>
      <selection pane="topLeft" activeCell="A1" activeCellId="0" sqref="A1"/>
      <selection pane="bottomLeft" activeCell="I284" activeCellId="0" sqref="I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675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664.4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2.7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782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837.6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11.2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2920.18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2173.4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f aca="false">SUM(G8:G20)</f>
        <v>6905.22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10777.2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08.8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 t="n">
        <v>724.7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422.3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2334.5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 t="n">
        <v>4852.34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19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9561.94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733.01</v>
      </c>
      <c r="C54" s="24"/>
      <c r="D54" s="24"/>
      <c r="E54" s="23"/>
      <c r="F54" s="26" t="s">
        <v>10</v>
      </c>
      <c r="G54" s="23" t="n">
        <v>1232.4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 t="n">
        <v>837.5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226.8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 t="n">
        <v>2649.2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4013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43.6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1</v>
      </c>
      <c r="G67" s="25" t="n">
        <v>272.14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9275.63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24174.7</v>
      </c>
      <c r="C76" s="29"/>
      <c r="D76" s="30"/>
      <c r="E76" s="29" t="n">
        <v>-15243.89</v>
      </c>
      <c r="F76" s="29"/>
      <c r="G76" s="30" t="n">
        <f aca="false">G27+G51+G75</f>
        <v>25742.79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6668.04</v>
      </c>
      <c r="C78" s="24"/>
      <c r="D78" s="25"/>
      <c r="E78" s="23"/>
      <c r="F78" s="26" t="s">
        <v>10</v>
      </c>
      <c r="G78" s="23" t="n">
        <v>435.29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897.4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155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1</v>
      </c>
      <c r="G86" s="23" t="n">
        <v>2405.1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6</v>
      </c>
      <c r="G88" s="23" t="n">
        <v>27.55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33648</v>
      </c>
      <c r="H89" s="27" t="s">
        <v>33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4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41359.29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7732.87</v>
      </c>
      <c r="C102" s="24"/>
      <c r="D102" s="25"/>
      <c r="E102" s="23"/>
      <c r="F102" s="26" t="s">
        <v>10</v>
      </c>
      <c r="G102" s="23" t="n">
        <v>1124.2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984.5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199.26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 t="n">
        <v>2137.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3.9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8688.31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6</v>
      </c>
      <c r="B125" s="23" t="n">
        <v>6696.8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9.87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 t="n">
        <v>957.77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111.6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1</v>
      </c>
      <c r="G134" s="23" t="n">
        <v>2542.3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 t="n">
        <v>4505.54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41.3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546.61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0" t="n">
        <v>8735.1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s">
        <v>37</v>
      </c>
      <c r="C148" s="29"/>
      <c r="D148" s="30"/>
      <c r="E148" s="31" t="s">
        <v>38</v>
      </c>
      <c r="F148" s="29"/>
      <c r="G148" s="29" t="s">
        <v>39</v>
      </c>
      <c r="H148" s="30"/>
      <c r="I148" s="30"/>
    </row>
    <row r="149" customFormat="false" ht="11.25" hidden="false" customHeight="true" outlineLevel="0" collapsed="false">
      <c r="A149" s="24" t="s">
        <v>40</v>
      </c>
      <c r="B149" s="23" t="n">
        <v>9838.9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0.0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 t="n">
        <v>1137.2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192.2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1</v>
      </c>
      <c r="G158" s="23" t="n">
        <v>252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 t="n">
        <v>5110.09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6</v>
      </c>
      <c r="G160" s="23" t="n">
        <v>26.4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4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 t="n">
        <v>4299</v>
      </c>
      <c r="H162" s="25" t="s">
        <v>42</v>
      </c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/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3"/>
      <c r="C171" s="29" t="s">
        <v>22</v>
      </c>
      <c r="D171" s="30"/>
      <c r="E171" s="24"/>
      <c r="F171" s="29" t="s">
        <v>22</v>
      </c>
      <c r="G171" s="30" t="n">
        <v>14426.2</v>
      </c>
      <c r="H171" s="29"/>
      <c r="I171" s="30"/>
    </row>
    <row r="172" customFormat="false" ht="12" hidden="false" customHeight="true" outlineLevel="0" collapsed="false">
      <c r="A172" s="29" t="s">
        <v>23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23" t="n">
        <v>8042.97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3</v>
      </c>
      <c r="B174" s="23"/>
      <c r="C174" s="24"/>
      <c r="D174" s="24"/>
      <c r="E174" s="23"/>
      <c r="F174" s="26" t="s">
        <v>10</v>
      </c>
      <c r="G174" s="23" t="n">
        <v>207.3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 t="n">
        <v>957.31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 t="n">
        <v>127.98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1</v>
      </c>
      <c r="G182" s="23" t="n">
        <v>2128.32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4234.8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6</v>
      </c>
      <c r="G184" s="23" t="n">
        <v>23.11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 t="n">
        <v>872.42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2</v>
      </c>
      <c r="D195" s="30"/>
      <c r="E195" s="24"/>
      <c r="F195" s="29" t="s">
        <v>22</v>
      </c>
      <c r="G195" s="30" t="n">
        <v>8551.34</v>
      </c>
      <c r="H195" s="29"/>
      <c r="I195" s="30"/>
    </row>
    <row r="196" customFormat="false" ht="11.25" hidden="false" customHeight="true" outlineLevel="0" collapsed="false">
      <c r="A196" s="29" t="s">
        <v>23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23" t="n">
        <v>8042.97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4</v>
      </c>
      <c r="B198" s="23"/>
      <c r="C198" s="24"/>
      <c r="D198" s="24"/>
      <c r="E198" s="23"/>
      <c r="F198" s="26" t="s">
        <v>10</v>
      </c>
      <c r="G198" s="23" t="n">
        <v>849.35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 t="n">
        <v>738.4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 t="n">
        <v>249.14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1</v>
      </c>
      <c r="G206" s="23" t="n">
        <v>2539.2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 t="n">
        <v>3896.22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6</v>
      </c>
      <c r="G208" s="23" t="n">
        <v>23.56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 t="n">
        <v>180.78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2</v>
      </c>
      <c r="D219" s="30"/>
      <c r="E219" s="24"/>
      <c r="F219" s="29" t="s">
        <v>22</v>
      </c>
      <c r="G219" s="30" t="n">
        <v>8476.81</v>
      </c>
      <c r="H219" s="29"/>
      <c r="I219" s="30"/>
    </row>
    <row r="220" customFormat="false" ht="12" hidden="false" customHeight="true" outlineLevel="0" collapsed="false">
      <c r="A220" s="29" t="s">
        <v>23</v>
      </c>
      <c r="B220" s="31" t="n">
        <v>71197.35</v>
      </c>
      <c r="C220" s="24"/>
      <c r="D220" s="24"/>
      <c r="E220" s="31" t="n">
        <v>-58457.29</v>
      </c>
      <c r="F220" s="24"/>
      <c r="G220" s="29" t="n">
        <v>115978.84</v>
      </c>
      <c r="H220" s="30"/>
      <c r="I220" s="24"/>
    </row>
    <row r="221" customFormat="false" ht="12" hidden="false" customHeight="true" outlineLevel="0" collapsed="false">
      <c r="A221" s="22" t="s">
        <v>45</v>
      </c>
      <c r="B221" s="23" t="n">
        <v>8042.97</v>
      </c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0</v>
      </c>
      <c r="G222" s="23" t="n">
        <v>889.74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 t="n">
        <v>909.64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 t="n">
        <v>81.33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1</v>
      </c>
      <c r="G230" s="23" t="n">
        <v>2514.58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 t="n">
        <v>3493.82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6</v>
      </c>
      <c r="G232" s="23" t="n">
        <v>21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6</v>
      </c>
      <c r="G234" s="25" t="n">
        <v>2162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2</v>
      </c>
      <c r="D243" s="30"/>
      <c r="E243" s="24"/>
      <c r="F243" s="29" t="s">
        <v>22</v>
      </c>
      <c r="G243" s="30" t="n">
        <v>10072.11</v>
      </c>
      <c r="H243" s="29"/>
      <c r="I243" s="30"/>
    </row>
    <row r="244" customFormat="false" ht="12" hidden="false" customHeight="true" outlineLevel="0" collapsed="false">
      <c r="A244" s="29" t="s">
        <v>23</v>
      </c>
      <c r="B244" s="31"/>
      <c r="C244" s="24"/>
      <c r="D244" s="24"/>
      <c r="E244" s="23"/>
      <c r="F244" s="24"/>
      <c r="G244" s="24"/>
      <c r="H244" s="30"/>
      <c r="I244" s="24"/>
    </row>
    <row r="245" customFormat="false" ht="12" hidden="false" customHeight="true" outlineLevel="0" collapsed="false">
      <c r="A245" s="29"/>
      <c r="B245" s="23" t="n">
        <v>8042.97</v>
      </c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7</v>
      </c>
      <c r="B246" s="23"/>
      <c r="C246" s="24"/>
      <c r="D246" s="24"/>
      <c r="E246" s="23"/>
      <c r="F246" s="26" t="s">
        <v>10</v>
      </c>
      <c r="G246" s="23" t="n">
        <v>298.28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 t="n">
        <v>720.91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7</v>
      </c>
      <c r="G252" s="23" t="n">
        <v>108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1</v>
      </c>
      <c r="G253" s="23" t="n">
        <v>2320.63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 t="n">
        <v>4784.02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6</v>
      </c>
      <c r="G256" s="23" t="n">
        <v>10.76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 t="n">
        <v>308.41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28"/>
      <c r="C267" s="29" t="s">
        <v>22</v>
      </c>
      <c r="D267" s="30"/>
      <c r="E267" s="24"/>
      <c r="F267" s="29" t="s">
        <v>22</v>
      </c>
      <c r="G267" s="30" t="n">
        <v>8551.01</v>
      </c>
      <c r="H267" s="29"/>
      <c r="I267" s="30"/>
    </row>
    <row r="268" customFormat="false" ht="12" hidden="false" customHeight="true" outlineLevel="0" collapsed="false">
      <c r="A268" s="29" t="s">
        <v>23</v>
      </c>
      <c r="B268" s="31" t="n">
        <v>87283.29</v>
      </c>
      <c r="C268" s="24"/>
      <c r="D268" s="24"/>
      <c r="E268" s="31" t="n">
        <v>-60994.47</v>
      </c>
      <c r="F268" s="24"/>
      <c r="G268" s="29" t="n">
        <v>134601.96</v>
      </c>
      <c r="H268" s="30"/>
      <c r="I268" s="24"/>
    </row>
    <row r="269" customFormat="false" ht="12.95" hidden="false" customHeight="true" outlineLevel="0" collapsed="false">
      <c r="A269" s="22" t="s">
        <v>48</v>
      </c>
      <c r="B269" s="23" t="n">
        <v>6975.13</v>
      </c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 t="n">
        <v>837.87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 t="n">
        <v>974.19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 t="n">
        <v>207.01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1</v>
      </c>
      <c r="G278" s="23" t="n">
        <v>3296.72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 t="n">
        <v>3068.29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6</v>
      </c>
      <c r="G280" s="23" t="n">
        <v>7.97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 t="n">
        <v>562.03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28"/>
      <c r="C291" s="29" t="s">
        <v>22</v>
      </c>
      <c r="D291" s="30"/>
      <c r="E291" s="24"/>
      <c r="F291" s="29" t="s">
        <v>22</v>
      </c>
      <c r="G291" s="30" t="n">
        <v>8954.08</v>
      </c>
      <c r="H291" s="29"/>
      <c r="I291" s="30"/>
    </row>
    <row r="292" customFormat="false" ht="12" hidden="false" customHeight="true" outlineLevel="0" collapsed="false">
      <c r="A292" s="29" t="s">
        <v>23</v>
      </c>
      <c r="B292" s="31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9"/>
      <c r="B293" s="31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3" t="s">
        <v>49</v>
      </c>
      <c r="B295" s="31" t="n">
        <v>94258.42</v>
      </c>
      <c r="C295" s="24"/>
      <c r="D295" s="24"/>
      <c r="E295" s="24"/>
      <c r="F295" s="31" t="n">
        <v>143556.04</v>
      </c>
      <c r="G295" s="31"/>
      <c r="H295" s="24"/>
      <c r="I295" s="24"/>
    </row>
    <row r="296" s="37" customFormat="true" ht="15" hidden="false" customHeight="true" outlineLevel="0" collapsed="false">
      <c r="A296" s="34" t="s">
        <v>50</v>
      </c>
      <c r="B296" s="34"/>
      <c r="C296" s="34"/>
      <c r="D296" s="34"/>
      <c r="E296" s="34"/>
      <c r="F296" s="6" t="n">
        <v>-62973.42</v>
      </c>
      <c r="G296" s="35"/>
      <c r="H296" s="35"/>
      <c r="I296" s="35"/>
      <c r="J296" s="36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38" t="s">
        <v>51</v>
      </c>
      <c r="C298" s="38"/>
      <c r="D298" s="38"/>
      <c r="E298" s="38"/>
      <c r="F298" s="39"/>
      <c r="G298" s="39"/>
      <c r="H298" s="40"/>
      <c r="I298" s="40"/>
      <c r="J298" s="40"/>
      <c r="K298" s="41"/>
    </row>
    <row r="299" customFormat="false" ht="24" hidden="false" customHeight="true" outlineLevel="0" collapsed="false">
      <c r="A299" s="2"/>
      <c r="B299" s="42" t="s">
        <v>52</v>
      </c>
      <c r="C299" s="42"/>
      <c r="D299" s="42"/>
      <c r="E299" s="42"/>
      <c r="F299" s="43"/>
      <c r="G299" s="44" t="s">
        <v>53</v>
      </c>
      <c r="H299" s="44"/>
      <c r="I299" s="45"/>
      <c r="J299" s="46"/>
      <c r="K299" s="47"/>
    </row>
    <row r="300" customFormat="false" ht="12.75" hidden="false" customHeight="false" outlineLevel="0" collapsed="false">
      <c r="A300" s="2"/>
      <c r="B300" s="2"/>
      <c r="C300" s="48"/>
      <c r="D300" s="48"/>
      <c r="E300" s="48"/>
      <c r="F300" s="49"/>
      <c r="G300" s="49"/>
      <c r="H300" s="50"/>
      <c r="I300" s="50"/>
      <c r="J300" s="50"/>
    </row>
    <row r="301" customFormat="false" ht="12.75" hidden="false" customHeight="false" outlineLevel="0" collapsed="false">
      <c r="A301" s="2"/>
      <c r="B301" s="51" t="s">
        <v>54</v>
      </c>
      <c r="C301" s="51"/>
      <c r="D301" s="51"/>
      <c r="E301" s="51"/>
      <c r="F301" s="43"/>
      <c r="G301" s="44" t="s">
        <v>55</v>
      </c>
      <c r="H301" s="44"/>
      <c r="I301" s="52"/>
      <c r="J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7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3"/>
      <c r="E304" s="2"/>
      <c r="F304" s="53"/>
      <c r="G304" s="53"/>
      <c r="H304" s="41"/>
      <c r="I304" s="2"/>
    </row>
    <row r="305" customFormat="false" ht="12.75" hidden="false" customHeight="false" outlineLevel="0" collapsed="false">
      <c r="A305" s="2"/>
      <c r="D305" s="54"/>
      <c r="G305" s="54"/>
    </row>
    <row r="306" customFormat="false" ht="12.75" hidden="false" customHeight="false" outlineLevel="0" collapsed="false">
      <c r="A306" s="55"/>
      <c r="G306" s="54"/>
    </row>
    <row r="307" customFormat="false" ht="12.75" hidden="false" customHeight="false" outlineLevel="0" collapsed="false">
      <c r="A307" s="56"/>
      <c r="B307" s="2"/>
      <c r="G307" s="54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7"/>
      <c r="G309" s="54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7"/>
      <c r="B358" s="2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B149:B171"/>
    <mergeCell ref="C149:D149"/>
    <mergeCell ref="E149:E170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A221:A243"/>
    <mergeCell ref="B221:B241"/>
    <mergeCell ref="C221:D221"/>
    <mergeCell ref="E221:E241"/>
    <mergeCell ref="G222:G225"/>
    <mergeCell ref="G226:G227"/>
    <mergeCell ref="C244:D244"/>
    <mergeCell ref="B245:B266"/>
    <mergeCell ref="C245:D245"/>
    <mergeCell ref="E245:E266"/>
    <mergeCell ref="A246:A267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7:32:57Z</dcterms:modified>
  <cp:revision>33</cp:revision>
  <dc:subject/>
  <dc:title/>
</cp:coreProperties>
</file>