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6">
  <si>
    <t xml:space="preserve">Сведения о поступлении и расходовании средств по содержанию,текущему ремонту общего имущества жилого дома№1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 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Дез.обработка подвалов</t>
  </si>
  <si>
    <t xml:space="preserve">текущий ремонт</t>
  </si>
  <si>
    <t xml:space="preserve">управленч.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март</t>
  </si>
  <si>
    <t xml:space="preserve">управленческие расходы</t>
  </si>
  <si>
    <t xml:space="preserve">Испытание контуров заземления</t>
  </si>
  <si>
    <t xml:space="preserve">обслуживание дымовых и вентил.каналов</t>
  </si>
  <si>
    <t xml:space="preserve">апрель</t>
  </si>
  <si>
    <t xml:space="preserve">устранение незнач.неисправностей</t>
  </si>
  <si>
    <t xml:space="preserve">Май</t>
  </si>
  <si>
    <t xml:space="preserve">Испытание контуром заземления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анитарное содержание придомовой</t>
  </si>
  <si>
    <t xml:space="preserve">территории</t>
  </si>
  <si>
    <t xml:space="preserve">Ноябрь</t>
  </si>
  <si>
    <t xml:space="preserve">В т.ч.чистка канализации</t>
  </si>
  <si>
    <t xml:space="preserve">кв.16</t>
  </si>
  <si>
    <t xml:space="preserve">обслуживание дымовых каналов</t>
  </si>
  <si>
    <t xml:space="preserve">Декабрь</t>
  </si>
  <si>
    <t xml:space="preserve">В т.ч.кв.7-9 замена канал.стояка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4" activePane="bottomLeft" state="frozen"/>
      <selection pane="topLeft" activeCell="A1" activeCellId="0" sqref="A1"/>
      <selection pane="bottomLeft" activeCell="H272" activeCellId="0" sqref="H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5453.2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792.1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4" t="n">
        <v>1780.7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4"/>
      <c r="H9" s="27" t="s">
        <v>12</v>
      </c>
      <c r="I9" s="25" t="n">
        <v>782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4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4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4" t="n">
        <v>1549.3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4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0.8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4020.2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3.5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3"/>
      <c r="C26" s="28" t="s">
        <v>23</v>
      </c>
      <c r="D26" s="29"/>
      <c r="E26" s="23"/>
      <c r="F26" s="28" t="s">
        <v>23</v>
      </c>
      <c r="G26" s="29" t="n">
        <v>7374.82</v>
      </c>
      <c r="H26" s="28"/>
      <c r="I26" s="29"/>
    </row>
    <row r="27" customFormat="false" ht="15" hidden="false" customHeight="true" outlineLevel="0" collapsed="false">
      <c r="A27" s="28" t="s">
        <v>24</v>
      </c>
      <c r="B27" s="30"/>
      <c r="C27" s="24"/>
      <c r="D27" s="24"/>
      <c r="E27" s="23"/>
      <c r="F27" s="24"/>
      <c r="G27" s="24"/>
      <c r="H27" s="29"/>
      <c r="I27" s="24"/>
    </row>
    <row r="28" customFormat="false" ht="9.75" hidden="false" customHeight="true" outlineLevel="0" collapsed="false">
      <c r="A28" s="28"/>
      <c r="B28" s="30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25</v>
      </c>
      <c r="B29" s="23" t="n">
        <v>10341.63</v>
      </c>
      <c r="C29" s="24"/>
      <c r="D29" s="24"/>
      <c r="E29" s="23"/>
      <c r="F29" s="26"/>
      <c r="G29" s="25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0</v>
      </c>
      <c r="G30" s="23" t="n">
        <v>2236.04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 t="n">
        <v>1340.63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 t="n">
        <v>781.22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2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7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1</v>
      </c>
      <c r="G40" s="23" t="n">
        <v>4318.32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8</v>
      </c>
      <c r="G42" s="23" t="n">
        <v>35.3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5.75" hidden="false" customHeight="true" outlineLevel="0" collapsed="false">
      <c r="A49" s="22"/>
      <c r="B49" s="31"/>
      <c r="C49" s="28" t="s">
        <v>23</v>
      </c>
      <c r="D49" s="29"/>
      <c r="E49" s="24"/>
      <c r="F49" s="26"/>
      <c r="G49" s="25"/>
      <c r="H49" s="28"/>
      <c r="I49" s="29"/>
    </row>
    <row r="50" customFormat="false" ht="15.75" hidden="false" customHeight="true" outlineLevel="0" collapsed="false">
      <c r="A50" s="22"/>
      <c r="B50" s="31"/>
      <c r="C50" s="28"/>
      <c r="D50" s="29"/>
      <c r="E50" s="24"/>
      <c r="F50" s="26" t="s">
        <v>23</v>
      </c>
      <c r="G50" s="29" t="n">
        <v>8711.57</v>
      </c>
      <c r="H50" s="28"/>
      <c r="I50" s="29"/>
    </row>
    <row r="51" customFormat="false" ht="15.75" hidden="false" customHeight="true" outlineLevel="0" collapsed="false">
      <c r="A51" s="28" t="s">
        <v>24</v>
      </c>
      <c r="B51" s="30"/>
      <c r="C51" s="28"/>
      <c r="D51" s="29"/>
      <c r="E51" s="23"/>
      <c r="F51" s="26"/>
      <c r="G51" s="24"/>
      <c r="H51" s="28"/>
      <c r="I51" s="29"/>
    </row>
    <row r="52" customFormat="false" ht="7.5" hidden="false" customHeight="true" outlineLevel="0" collapsed="false">
      <c r="A52" s="24" t="s">
        <v>28</v>
      </c>
      <c r="B52" s="30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24"/>
      <c r="B53" s="23" t="n">
        <v>9477.37</v>
      </c>
      <c r="C53" s="24"/>
      <c r="D53" s="24"/>
      <c r="E53" s="23"/>
      <c r="F53" s="26" t="s">
        <v>10</v>
      </c>
      <c r="G53" s="23" t="n">
        <v>2279.67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 t="n">
        <v>1549.22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7</v>
      </c>
      <c r="G59" s="23" t="n">
        <v>419.57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6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2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9</v>
      </c>
      <c r="G62" s="23" t="n">
        <v>4900.3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0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3" t="n">
        <v>80.6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1</v>
      </c>
      <c r="G67" s="25" t="n">
        <v>503.39</v>
      </c>
      <c r="H67" s="25"/>
      <c r="I67" s="24"/>
    </row>
    <row r="68" customFormat="false" ht="12.95" hidden="false" customHeight="tru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31"/>
      <c r="C71" s="28" t="s">
        <v>23</v>
      </c>
      <c r="D71" s="29"/>
      <c r="E71" s="24"/>
      <c r="F71" s="28" t="s">
        <v>23</v>
      </c>
      <c r="G71" s="29" t="n">
        <v>9732.91</v>
      </c>
      <c r="H71" s="28"/>
      <c r="I71" s="29"/>
    </row>
    <row r="72" customFormat="false" ht="11.25" hidden="false" customHeight="true" outlineLevel="0" collapsed="false">
      <c r="A72" s="28" t="s">
        <v>24</v>
      </c>
      <c r="B72" s="30" t="n">
        <f aca="false">B7+B29+B53</f>
        <v>29611.12</v>
      </c>
      <c r="C72" s="28"/>
      <c r="D72" s="29"/>
      <c r="E72" s="28" t="n">
        <v>-31661.41</v>
      </c>
      <c r="F72" s="28"/>
      <c r="G72" s="29" t="n">
        <f aca="false">G26+G50+G71</f>
        <v>25819.3</v>
      </c>
      <c r="H72" s="28"/>
      <c r="I72" s="29"/>
    </row>
    <row r="73" customFormat="false" ht="11.25" hidden="false" customHeight="true" outlineLevel="0" collapsed="false">
      <c r="A73" s="28"/>
      <c r="B73" s="30"/>
      <c r="C73" s="24"/>
      <c r="D73" s="24"/>
      <c r="E73" s="23"/>
      <c r="F73" s="26"/>
      <c r="G73" s="25"/>
      <c r="H73" s="25"/>
      <c r="I73" s="24"/>
    </row>
    <row r="74" customFormat="false" ht="12.95" hidden="false" customHeight="true" outlineLevel="0" collapsed="false">
      <c r="A74" s="24" t="s">
        <v>32</v>
      </c>
      <c r="B74" s="23" t="n">
        <v>11674.06</v>
      </c>
      <c r="C74" s="24"/>
      <c r="D74" s="25"/>
      <c r="E74" s="23"/>
      <c r="F74" s="26" t="s">
        <v>10</v>
      </c>
      <c r="G74" s="23" t="n">
        <v>805.17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3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5</v>
      </c>
      <c r="G78" s="23" t="n">
        <v>1660.08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6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 t="n">
        <v>288.34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6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1</v>
      </c>
      <c r="G83" s="23" t="n">
        <v>4448.89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0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3</v>
      </c>
      <c r="G85" s="23" t="n">
        <v>50.96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1.25" hidden="false" customHeight="true" outlineLevel="0" collapsed="false">
      <c r="A93" s="24"/>
      <c r="B93" s="31"/>
      <c r="C93" s="28" t="s">
        <v>23</v>
      </c>
      <c r="D93" s="29"/>
      <c r="E93" s="24"/>
      <c r="F93" s="28" t="s">
        <v>23</v>
      </c>
      <c r="G93" s="29" t="n">
        <v>7253.44</v>
      </c>
      <c r="H93" s="28"/>
      <c r="I93" s="29"/>
    </row>
    <row r="94" customFormat="false" ht="11.25" hidden="false" customHeight="true" outlineLevel="0" collapsed="false">
      <c r="A94" s="28" t="s">
        <v>24</v>
      </c>
      <c r="B94" s="30"/>
      <c r="C94" s="28"/>
      <c r="D94" s="29"/>
      <c r="E94" s="23"/>
      <c r="F94" s="28"/>
      <c r="G94" s="24"/>
      <c r="H94" s="29"/>
      <c r="I94" s="29"/>
    </row>
    <row r="95" customFormat="false" ht="11.25" hidden="false" customHeight="true" outlineLevel="0" collapsed="false">
      <c r="A95" s="28"/>
      <c r="B95" s="30"/>
      <c r="C95" s="24"/>
      <c r="D95" s="24"/>
      <c r="E95" s="23"/>
      <c r="F95" s="26"/>
      <c r="G95" s="25"/>
      <c r="H95" s="25"/>
      <c r="I95" s="24"/>
    </row>
    <row r="96" customFormat="false" ht="12.95" hidden="false" customHeight="true" outlineLevel="0" collapsed="false">
      <c r="A96" s="24" t="s">
        <v>34</v>
      </c>
      <c r="B96" s="23" t="n">
        <v>14646.16</v>
      </c>
      <c r="C96" s="24"/>
      <c r="D96" s="25"/>
      <c r="E96" s="23"/>
      <c r="F96" s="26" t="s">
        <v>10</v>
      </c>
      <c r="G96" s="23" t="n">
        <v>2079.65</v>
      </c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11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3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4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33</v>
      </c>
      <c r="G100" s="23" t="n">
        <v>44.3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9</v>
      </c>
      <c r="G101" s="25" t="n">
        <v>664.47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5</v>
      </c>
      <c r="G102" s="23" t="n">
        <v>1821.1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6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7</v>
      </c>
      <c r="G104" s="23" t="n">
        <v>368.58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6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1</v>
      </c>
      <c r="G107" s="23" t="n">
        <v>3954.2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5</v>
      </c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5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5"/>
      <c r="I116" s="25"/>
    </row>
    <row r="117" customFormat="false" ht="15" hidden="false" customHeight="true" outlineLevel="0" collapsed="false">
      <c r="A117" s="24"/>
      <c r="B117" s="31"/>
      <c r="C117" s="28" t="s">
        <v>23</v>
      </c>
      <c r="D117" s="29"/>
      <c r="E117" s="24"/>
      <c r="F117" s="28" t="s">
        <v>23</v>
      </c>
      <c r="G117" s="29" t="n">
        <v>8932.32</v>
      </c>
      <c r="H117" s="28"/>
      <c r="I117" s="29"/>
    </row>
    <row r="118" customFormat="false" ht="15" hidden="false" customHeight="true" outlineLevel="0" collapsed="false">
      <c r="A118" s="28" t="s">
        <v>24</v>
      </c>
      <c r="B118" s="30"/>
      <c r="C118" s="28"/>
      <c r="D118" s="29"/>
      <c r="E118" s="23"/>
      <c r="F118" s="28"/>
      <c r="G118" s="24"/>
      <c r="H118" s="29"/>
      <c r="I118" s="29"/>
    </row>
    <row r="119" customFormat="false" ht="11.25" hidden="false" customHeight="true" outlineLevel="0" collapsed="false">
      <c r="A119" s="24" t="s">
        <v>36</v>
      </c>
      <c r="B119" s="23" t="n">
        <v>32984.72</v>
      </c>
      <c r="C119" s="24"/>
      <c r="D119" s="24"/>
      <c r="E119" s="23"/>
      <c r="F119" s="26"/>
      <c r="G119" s="25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0</v>
      </c>
      <c r="G120" s="23" t="n">
        <v>55.26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1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3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4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5</v>
      </c>
      <c r="G124" s="23" t="n">
        <v>1771.63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6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7</v>
      </c>
      <c r="G126" s="23" t="n">
        <v>206.6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6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35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1</v>
      </c>
      <c r="G130" s="23" t="n">
        <v>4702.63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9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3</v>
      </c>
      <c r="G132" s="23" t="n">
        <v>76.4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0</v>
      </c>
      <c r="G133" s="23" t="n">
        <v>1011.09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3"/>
      <c r="H134" s="25"/>
      <c r="I134" s="24"/>
    </row>
    <row r="135" customFormat="false" ht="12.95" hidden="false" customHeight="true" outlineLevel="0" collapsed="false">
      <c r="A135" s="24"/>
      <c r="B135" s="23"/>
      <c r="C135" s="24"/>
      <c r="D135" s="25"/>
      <c r="E135" s="23"/>
      <c r="F135" s="26"/>
      <c r="G135" s="25"/>
      <c r="H135" s="32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/>
      <c r="G136" s="25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1.25" hidden="false" customHeight="true" outlineLevel="0" collapsed="false">
      <c r="A141" s="24"/>
      <c r="B141" s="31"/>
      <c r="C141" s="28" t="s">
        <v>23</v>
      </c>
      <c r="D141" s="29"/>
      <c r="E141" s="24"/>
      <c r="F141" s="28" t="s">
        <v>23</v>
      </c>
      <c r="G141" s="29" t="n">
        <v>7823.63</v>
      </c>
      <c r="H141" s="28"/>
      <c r="I141" s="29"/>
    </row>
    <row r="142" customFormat="false" ht="11.25" hidden="false" customHeight="true" outlineLevel="0" collapsed="false">
      <c r="A142" s="28" t="s">
        <v>24</v>
      </c>
      <c r="B142" s="30" t="n">
        <v>88916.06</v>
      </c>
      <c r="C142" s="28"/>
      <c r="D142" s="29"/>
      <c r="E142" s="30" t="n">
        <v>3634.14</v>
      </c>
      <c r="F142" s="28"/>
      <c r="G142" s="28" t="n">
        <v>49828.69</v>
      </c>
      <c r="H142" s="29"/>
      <c r="I142" s="29"/>
    </row>
    <row r="143" customFormat="false" ht="11.25" hidden="false" customHeight="true" outlineLevel="0" collapsed="false">
      <c r="A143" s="24" t="s">
        <v>37</v>
      </c>
      <c r="B143" s="23" t="n">
        <v>16018.98</v>
      </c>
      <c r="C143" s="24"/>
      <c r="D143" s="24"/>
      <c r="E143" s="23"/>
      <c r="F143" s="26"/>
      <c r="G143" s="25"/>
      <c r="H143" s="25"/>
      <c r="I143" s="24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10</v>
      </c>
      <c r="G144" s="23" t="n">
        <v>2108.86</v>
      </c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11</v>
      </c>
      <c r="G145" s="23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3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4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5</v>
      </c>
      <c r="G148" s="23" t="n">
        <v>2103.7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6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7</v>
      </c>
      <c r="G150" s="23" t="n">
        <v>355.68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1</v>
      </c>
      <c r="G151" s="23" t="n">
        <v>4663.2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33</v>
      </c>
      <c r="G152" s="23" t="n">
        <v>48.93</v>
      </c>
      <c r="H152" s="25"/>
      <c r="I152" s="24"/>
    </row>
    <row r="153" customFormat="false" ht="12.75" hidden="false" customHeight="false" outlineLevel="0" collapsed="false">
      <c r="A153" s="24"/>
      <c r="B153" s="23"/>
      <c r="C153" s="24"/>
      <c r="D153" s="25"/>
      <c r="E153" s="23"/>
      <c r="F153" s="26" t="s">
        <v>20</v>
      </c>
      <c r="G153" s="25"/>
      <c r="H153" s="27"/>
      <c r="I153" s="25"/>
    </row>
    <row r="154" customFormat="false" ht="12.75" hidden="false" customHeight="false" outlineLevel="0" collapsed="false">
      <c r="A154" s="24"/>
      <c r="B154" s="23"/>
      <c r="C154" s="24"/>
      <c r="D154" s="25"/>
      <c r="E154" s="23"/>
      <c r="F154" s="26"/>
      <c r="G154" s="25"/>
      <c r="H154" s="27"/>
      <c r="I154" s="25"/>
    </row>
    <row r="155" customFormat="false" ht="12.75" hidden="false" customHeight="false" outlineLevel="0" collapsed="false">
      <c r="A155" s="24"/>
      <c r="B155" s="23"/>
      <c r="C155" s="24"/>
      <c r="D155" s="25"/>
      <c r="E155" s="23"/>
      <c r="F155" s="26"/>
      <c r="G155" s="25"/>
      <c r="H155" s="27"/>
      <c r="I155" s="25"/>
    </row>
    <row r="156" customFormat="false" ht="12.75" hidden="false" customHeight="false" outlineLevel="0" collapsed="false">
      <c r="A156" s="24"/>
      <c r="B156" s="23"/>
      <c r="C156" s="24"/>
      <c r="D156" s="25"/>
      <c r="E156" s="23"/>
      <c r="F156" s="26"/>
      <c r="G156" s="25"/>
      <c r="H156" s="27"/>
      <c r="I156" s="25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/>
      <c r="G157" s="25"/>
      <c r="H157" s="27"/>
      <c r="I157" s="25"/>
    </row>
    <row r="158" customFormat="false" ht="12" hidden="false" customHeight="true" outlineLevel="0" collapsed="false">
      <c r="A158" s="24"/>
      <c r="B158" s="23"/>
      <c r="C158" s="28" t="s">
        <v>23</v>
      </c>
      <c r="D158" s="29"/>
      <c r="E158" s="23"/>
      <c r="F158" s="26"/>
      <c r="G158" s="25"/>
      <c r="H158" s="27"/>
      <c r="I158" s="25"/>
    </row>
    <row r="159" customFormat="false" ht="12" hidden="false" customHeight="true" outlineLevel="0" collapsed="false">
      <c r="A159" s="28" t="s">
        <v>24</v>
      </c>
      <c r="B159" s="30"/>
      <c r="C159" s="28"/>
      <c r="D159" s="29"/>
      <c r="E159" s="23"/>
      <c r="F159" s="28" t="s">
        <v>23</v>
      </c>
      <c r="G159" s="29" t="n">
        <v>9280.37</v>
      </c>
      <c r="H159" s="28"/>
      <c r="I159" s="29"/>
    </row>
    <row r="160" customFormat="false" ht="12" hidden="false" customHeight="true" outlineLevel="0" collapsed="false">
      <c r="A160" s="28"/>
      <c r="B160" s="23" t="n">
        <v>9472.68</v>
      </c>
      <c r="C160" s="24"/>
      <c r="D160" s="24"/>
      <c r="E160" s="23"/>
      <c r="F160" s="28"/>
      <c r="G160" s="24"/>
      <c r="H160" s="29"/>
      <c r="I160" s="29"/>
    </row>
    <row r="161" customFormat="false" ht="12.95" hidden="false" customHeight="true" outlineLevel="0" collapsed="false">
      <c r="A161" s="24" t="s">
        <v>38</v>
      </c>
      <c r="B161" s="23"/>
      <c r="C161" s="24"/>
      <c r="D161" s="24"/>
      <c r="E161" s="23"/>
      <c r="F161" s="26"/>
      <c r="G161" s="25"/>
      <c r="H161" s="25"/>
      <c r="I161" s="24"/>
    </row>
    <row r="162" customFormat="false" ht="12.75" hidden="false" customHeight="false" outlineLevel="0" collapsed="false">
      <c r="A162" s="24"/>
      <c r="B162" s="23"/>
      <c r="C162" s="24"/>
      <c r="D162" s="24"/>
      <c r="E162" s="23"/>
      <c r="F162" s="26" t="s">
        <v>10</v>
      </c>
      <c r="G162" s="23" t="n">
        <v>383.54</v>
      </c>
      <c r="H162" s="25"/>
      <c r="I162" s="24"/>
    </row>
    <row r="163" customFormat="false" ht="12.75" hidden="false" customHeight="false" outlineLevel="0" collapsed="false">
      <c r="A163" s="24"/>
      <c r="B163" s="23"/>
      <c r="C163" s="24"/>
      <c r="D163" s="24"/>
      <c r="E163" s="23"/>
      <c r="F163" s="26" t="s">
        <v>11</v>
      </c>
      <c r="G163" s="23"/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3</v>
      </c>
      <c r="G164" s="23"/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4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5</v>
      </c>
      <c r="G166" s="23" t="n">
        <v>1770.78</v>
      </c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6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7</v>
      </c>
      <c r="G168" s="23" t="n">
        <v>236.72</v>
      </c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26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2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1</v>
      </c>
      <c r="G171" s="23" t="n">
        <v>3936.85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5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33</v>
      </c>
      <c r="G173" s="23" t="n">
        <v>42.75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9</v>
      </c>
      <c r="G174" s="23" t="n">
        <v>674.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0</v>
      </c>
      <c r="G175" s="23" t="n">
        <v>1613.76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/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/>
      <c r="G177" s="25"/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/>
      <c r="G178" s="25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/>
      <c r="G179" s="25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24"/>
      <c r="B182" s="31"/>
      <c r="C182" s="28" t="s">
        <v>23</v>
      </c>
      <c r="D182" s="29"/>
      <c r="E182" s="24"/>
      <c r="F182" s="26"/>
      <c r="G182" s="25"/>
      <c r="H182" s="27"/>
      <c r="I182" s="25"/>
    </row>
    <row r="183" customFormat="false" ht="11.25" hidden="false" customHeight="true" outlineLevel="0" collapsed="false">
      <c r="A183" s="28" t="s">
        <v>24</v>
      </c>
      <c r="B183" s="30"/>
      <c r="C183" s="24"/>
      <c r="D183" s="24"/>
      <c r="E183" s="23"/>
      <c r="F183" s="28" t="s">
        <v>23</v>
      </c>
      <c r="G183" s="29" t="n">
        <v>7984.4</v>
      </c>
      <c r="H183" s="28"/>
      <c r="I183" s="29"/>
    </row>
    <row r="184" customFormat="false" ht="11.25" hidden="false" customHeight="true" outlineLevel="0" collapsed="false">
      <c r="A184" s="28"/>
      <c r="B184" s="23" t="n">
        <v>10739.81</v>
      </c>
      <c r="C184" s="24"/>
      <c r="D184" s="24"/>
      <c r="E184" s="23"/>
      <c r="F184" s="24"/>
      <c r="G184" s="24"/>
      <c r="H184" s="29"/>
      <c r="I184" s="24"/>
    </row>
    <row r="185" customFormat="false" ht="11.25" hidden="false" customHeight="true" outlineLevel="0" collapsed="false">
      <c r="A185" s="22" t="s">
        <v>39</v>
      </c>
      <c r="B185" s="23"/>
      <c r="C185" s="24"/>
      <c r="D185" s="24"/>
      <c r="E185" s="23"/>
      <c r="F185" s="26"/>
      <c r="G185" s="25"/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0</v>
      </c>
      <c r="G186" s="23" t="n">
        <v>1571.07</v>
      </c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1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3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4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5</v>
      </c>
      <c r="G190" s="23" t="n">
        <v>1366</v>
      </c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6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7</v>
      </c>
      <c r="G192" s="23" t="n">
        <v>460.85</v>
      </c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26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2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1</v>
      </c>
      <c r="G195" s="23" t="n">
        <v>4697.01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5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33</v>
      </c>
      <c r="G197" s="23" t="n">
        <v>43.59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9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0</v>
      </c>
      <c r="G199" s="23" t="n">
        <v>334.4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5"/>
      <c r="E200" s="23"/>
      <c r="F200" s="26"/>
      <c r="G200" s="25"/>
      <c r="H200" s="25"/>
      <c r="I200" s="24"/>
    </row>
    <row r="201" customFormat="false" ht="12.95" hidden="false" customHeight="true" outlineLevel="0" collapsed="false">
      <c r="A201" s="22"/>
      <c r="B201" s="23"/>
      <c r="C201" s="24"/>
      <c r="D201" s="25"/>
      <c r="E201" s="23"/>
      <c r="F201" s="26"/>
      <c r="G201" s="25"/>
      <c r="H201" s="27"/>
      <c r="I201" s="25"/>
    </row>
    <row r="202" customFormat="false" ht="12.75" hidden="false" customHeight="false" outlineLevel="0" collapsed="false">
      <c r="A202" s="22"/>
      <c r="B202" s="23"/>
      <c r="C202" s="24"/>
      <c r="D202" s="25"/>
      <c r="E202" s="23"/>
      <c r="F202" s="26"/>
      <c r="G202" s="25"/>
      <c r="H202" s="27"/>
      <c r="I202" s="25"/>
    </row>
    <row r="203" customFormat="false" ht="12.75" hidden="false" customHeight="false" outlineLevel="0" collapsed="false">
      <c r="A203" s="22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" hidden="false" customHeight="true" outlineLevel="0" collapsed="false">
      <c r="A206" s="22"/>
      <c r="B206" s="31"/>
      <c r="C206" s="28" t="s">
        <v>23</v>
      </c>
      <c r="D206" s="29"/>
      <c r="E206" s="24"/>
      <c r="F206" s="26"/>
      <c r="G206" s="25"/>
      <c r="H206" s="27"/>
      <c r="I206" s="25"/>
    </row>
    <row r="207" customFormat="false" ht="12" hidden="false" customHeight="true" outlineLevel="0" collapsed="false">
      <c r="A207" s="28" t="s">
        <v>24</v>
      </c>
      <c r="B207" s="30" t="n">
        <v>125147.53</v>
      </c>
      <c r="C207" s="24"/>
      <c r="D207" s="24"/>
      <c r="E207" s="30" t="n">
        <v>14127.92</v>
      </c>
      <c r="F207" s="28" t="s">
        <v>23</v>
      </c>
      <c r="G207" s="29" t="n">
        <v>8472.92</v>
      </c>
      <c r="H207" s="28"/>
      <c r="I207" s="29"/>
    </row>
    <row r="208" customFormat="false" ht="12" hidden="false" customHeight="true" outlineLevel="0" collapsed="false">
      <c r="A208" s="28"/>
      <c r="B208" s="23" t="n">
        <v>10271.66</v>
      </c>
      <c r="C208" s="24"/>
      <c r="D208" s="24"/>
      <c r="E208" s="23"/>
      <c r="F208" s="24"/>
      <c r="G208" s="28" t="n">
        <v>75566.38</v>
      </c>
      <c r="H208" s="29"/>
      <c r="I208" s="24"/>
    </row>
    <row r="209" customFormat="false" ht="12" hidden="false" customHeight="true" outlineLevel="0" collapsed="false">
      <c r="A209" s="22" t="s">
        <v>40</v>
      </c>
      <c r="B209" s="23"/>
      <c r="C209" s="24"/>
      <c r="D209" s="24"/>
      <c r="E209" s="23"/>
      <c r="F209" s="26"/>
      <c r="G209" s="25"/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0</v>
      </c>
      <c r="G210" s="23" t="n">
        <v>1645.79</v>
      </c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1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3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4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41</v>
      </c>
      <c r="G214" s="23" t="n">
        <v>1682.6</v>
      </c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42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7</v>
      </c>
      <c r="G216" s="23" t="n">
        <v>150.45</v>
      </c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26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2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21</v>
      </c>
      <c r="G219" s="23" t="n">
        <v>4651.33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35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33</v>
      </c>
      <c r="G221" s="23" t="n">
        <v>38.85</v>
      </c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/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/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5"/>
      <c r="E224" s="23"/>
      <c r="F224" s="26"/>
      <c r="G224" s="25"/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/>
      <c r="G225" s="25"/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/>
      <c r="G226" s="25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5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" hidden="false" customHeight="true" outlineLevel="0" collapsed="false">
      <c r="A230" s="22"/>
      <c r="B230" s="31"/>
      <c r="C230" s="28" t="s">
        <v>23</v>
      </c>
      <c r="D230" s="29"/>
      <c r="E230" s="24"/>
      <c r="F230" s="26"/>
      <c r="G230" s="25"/>
      <c r="H230" s="27"/>
      <c r="I230" s="25"/>
    </row>
    <row r="231" customFormat="false" ht="12" hidden="false" customHeight="true" outlineLevel="0" collapsed="false">
      <c r="A231" s="28" t="s">
        <v>24</v>
      </c>
      <c r="B231" s="30"/>
      <c r="C231" s="24"/>
      <c r="D231" s="24"/>
      <c r="E231" s="23"/>
      <c r="F231" s="28" t="s">
        <v>23</v>
      </c>
      <c r="G231" s="29" t="n">
        <v>8169.02</v>
      </c>
      <c r="H231" s="28"/>
      <c r="I231" s="29"/>
    </row>
    <row r="232" customFormat="false" ht="12" hidden="false" customHeight="true" outlineLevel="0" collapsed="false">
      <c r="A232" s="24" t="s">
        <v>43</v>
      </c>
      <c r="B232" s="23" t="n">
        <v>13401.79</v>
      </c>
      <c r="C232" s="24"/>
      <c r="D232" s="24"/>
      <c r="E232" s="23"/>
      <c r="F232" s="24"/>
      <c r="G232" s="24"/>
      <c r="H232" s="29"/>
      <c r="I232" s="24"/>
    </row>
    <row r="233" customFormat="false" ht="12" hidden="false" customHeight="true" outlineLevel="0" collapsed="false">
      <c r="A233" s="24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0</v>
      </c>
      <c r="G234" s="23" t="n">
        <v>7509.75</v>
      </c>
      <c r="H234" s="25" t="s">
        <v>44</v>
      </c>
      <c r="I234" s="24" t="n">
        <v>2016</v>
      </c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1</v>
      </c>
      <c r="G235" s="23"/>
      <c r="H235" s="25"/>
      <c r="I235" s="24" t="n">
        <v>2742</v>
      </c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3</v>
      </c>
      <c r="G236" s="23"/>
      <c r="H236" s="25" t="s">
        <v>45</v>
      </c>
      <c r="I236" s="24" t="n">
        <v>2200</v>
      </c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4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5</v>
      </c>
      <c r="G238" s="23" t="n">
        <v>1333.49</v>
      </c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6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7</v>
      </c>
      <c r="G240" s="23" t="n">
        <v>199.76</v>
      </c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26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2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1</v>
      </c>
      <c r="G243" s="23" t="n">
        <v>4292.57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5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33</v>
      </c>
      <c r="G245" s="23" t="n">
        <v>19.91</v>
      </c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9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0</v>
      </c>
      <c r="G247" s="23" t="n">
        <v>570.47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5"/>
      <c r="E248" s="23"/>
      <c r="F248" s="26" t="s">
        <v>46</v>
      </c>
      <c r="G248" s="25"/>
      <c r="H248" s="25"/>
      <c r="I248" s="24"/>
    </row>
    <row r="249" customFormat="false" ht="12.95" hidden="false" customHeight="true" outlineLevel="0" collapsed="false">
      <c r="A249" s="24"/>
      <c r="B249" s="23"/>
      <c r="C249" s="24"/>
      <c r="D249" s="25"/>
      <c r="E249" s="23"/>
      <c r="F249" s="26"/>
      <c r="G249" s="25"/>
      <c r="H249" s="27"/>
      <c r="I249" s="25"/>
    </row>
    <row r="250" customFormat="false" ht="12.75" hidden="false" customHeight="false" outlineLevel="0" collapsed="false">
      <c r="A250" s="24"/>
      <c r="B250" s="23"/>
      <c r="C250" s="24"/>
      <c r="D250" s="25"/>
      <c r="E250" s="23"/>
      <c r="F250" s="26"/>
      <c r="G250" s="25"/>
      <c r="H250" s="27"/>
      <c r="I250" s="25"/>
    </row>
    <row r="251" customFormat="false" ht="12.75" hidden="false" customHeight="false" outlineLevel="0" collapsed="false">
      <c r="A251" s="24"/>
      <c r="B251" s="23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1.25" hidden="false" customHeight="true" outlineLevel="0" collapsed="false">
      <c r="A254" s="24"/>
      <c r="B254" s="31"/>
      <c r="C254" s="28" t="s">
        <v>23</v>
      </c>
      <c r="D254" s="29"/>
      <c r="E254" s="24"/>
      <c r="F254" s="26"/>
      <c r="G254" s="25"/>
      <c r="H254" s="27"/>
      <c r="I254" s="25"/>
    </row>
    <row r="255" customFormat="false" ht="12" hidden="false" customHeight="true" outlineLevel="0" collapsed="false">
      <c r="A255" s="28" t="s">
        <v>24</v>
      </c>
      <c r="B255" s="30" t="n">
        <v>148820.98</v>
      </c>
      <c r="C255" s="24"/>
      <c r="D255" s="24"/>
      <c r="E255" s="30" t="n">
        <v>15706.4</v>
      </c>
      <c r="F255" s="28" t="s">
        <v>23</v>
      </c>
      <c r="G255" s="29" t="n">
        <v>13925.95</v>
      </c>
      <c r="H255" s="28"/>
      <c r="I255" s="29"/>
    </row>
    <row r="256" customFormat="false" ht="12.95" hidden="false" customHeight="true" outlineLevel="0" collapsed="false">
      <c r="A256" s="22" t="s">
        <v>47</v>
      </c>
      <c r="B256" s="23" t="n">
        <v>12657.32</v>
      </c>
      <c r="C256" s="24"/>
      <c r="D256" s="24"/>
      <c r="E256" s="23"/>
      <c r="F256" s="24"/>
      <c r="G256" s="28" t="n">
        <v>97661.35</v>
      </c>
      <c r="H256" s="29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0</v>
      </c>
      <c r="G258" s="23" t="n">
        <v>10910.85</v>
      </c>
      <c r="H258" s="25" t="s">
        <v>48</v>
      </c>
      <c r="I258" s="24" t="n">
        <v>9361</v>
      </c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1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3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4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5</v>
      </c>
      <c r="G262" s="23" t="n">
        <v>1802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6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7</v>
      </c>
      <c r="G264" s="23" t="n">
        <v>382.92</v>
      </c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26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2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1</v>
      </c>
      <c r="G267" s="23" t="n">
        <v>6098.09</v>
      </c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5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33</v>
      </c>
      <c r="G269" s="23" t="n">
        <v>14.73</v>
      </c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9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0</v>
      </c>
      <c r="G271" s="23" t="n">
        <v>1039.61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/>
      <c r="G273" s="25"/>
      <c r="H273" s="27"/>
      <c r="I273" s="25"/>
    </row>
    <row r="274" customFormat="false" ht="12.75" hidden="false" customHeight="false" outlineLevel="0" collapsed="false">
      <c r="A274" s="22"/>
      <c r="B274" s="23"/>
      <c r="C274" s="24"/>
      <c r="D274" s="25"/>
      <c r="E274" s="23"/>
      <c r="F274" s="26"/>
      <c r="G274" s="25"/>
      <c r="H274" s="27"/>
      <c r="I274" s="25"/>
    </row>
    <row r="275" customFormat="false" ht="12.75" hidden="false" customHeight="false" outlineLevel="0" collapsed="false">
      <c r="A275" s="22"/>
      <c r="B275" s="23"/>
      <c r="C275" s="24"/>
      <c r="D275" s="25"/>
      <c r="E275" s="23"/>
      <c r="F275" s="26"/>
      <c r="G275" s="25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" hidden="false" customHeight="true" outlineLevel="0" collapsed="false">
      <c r="A278" s="22"/>
      <c r="B278" s="31"/>
      <c r="C278" s="28" t="s">
        <v>23</v>
      </c>
      <c r="D278" s="29"/>
      <c r="E278" s="24"/>
      <c r="F278" s="26"/>
      <c r="G278" s="25"/>
      <c r="H278" s="27"/>
      <c r="I278" s="25"/>
    </row>
    <row r="279" customFormat="false" ht="12" hidden="false" customHeight="true" outlineLevel="0" collapsed="false">
      <c r="A279" s="28" t="s">
        <v>24</v>
      </c>
      <c r="B279" s="30"/>
      <c r="C279" s="24"/>
      <c r="D279" s="24"/>
      <c r="E279" s="23"/>
      <c r="F279" s="28" t="s">
        <v>23</v>
      </c>
      <c r="G279" s="29" t="n">
        <v>20248.2</v>
      </c>
      <c r="H279" s="28"/>
      <c r="I279" s="29"/>
    </row>
    <row r="280" customFormat="false" ht="12.75" hidden="false" customHeight="false" outlineLevel="0" collapsed="false">
      <c r="A280" s="28"/>
      <c r="B280" s="30"/>
      <c r="C280" s="24"/>
      <c r="D280" s="24"/>
      <c r="E280" s="23"/>
      <c r="F280" s="24"/>
      <c r="G280" s="24"/>
      <c r="H280" s="25"/>
      <c r="I280" s="24"/>
    </row>
    <row r="281" customFormat="false" ht="9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5"/>
      <c r="I281" s="24"/>
    </row>
    <row r="282" customFormat="false" ht="14.25" hidden="false" customHeight="true" outlineLevel="0" collapsed="false">
      <c r="A282" s="33" t="s">
        <v>49</v>
      </c>
      <c r="B282" s="30" t="n">
        <v>161478.3</v>
      </c>
      <c r="C282" s="24"/>
      <c r="D282" s="24"/>
      <c r="E282" s="24"/>
      <c r="F282" s="30" t="n">
        <v>117909.55</v>
      </c>
      <c r="G282" s="24"/>
      <c r="H282" s="24"/>
      <c r="I282" s="24"/>
    </row>
    <row r="283" s="36" customFormat="true" ht="15" hidden="false" customHeight="true" outlineLevel="0" collapsed="false">
      <c r="A283" s="34" t="s">
        <v>50</v>
      </c>
      <c r="B283" s="34"/>
      <c r="C283" s="34"/>
      <c r="D283" s="34"/>
      <c r="E283" s="34"/>
      <c r="F283" s="28" t="n">
        <v>8115.52</v>
      </c>
      <c r="G283" s="28"/>
      <c r="H283" s="28"/>
      <c r="I283" s="24"/>
      <c r="J283" s="35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37"/>
      <c r="G284" s="35"/>
      <c r="H284" s="35"/>
      <c r="I284" s="35"/>
    </row>
    <row r="285" customFormat="false" ht="12.75" hidden="false" customHeight="false" outlineLevel="0" collapsed="false">
      <c r="A285" s="2"/>
      <c r="B285" s="38" t="s">
        <v>51</v>
      </c>
      <c r="C285" s="38"/>
      <c r="D285" s="38"/>
      <c r="E285" s="38"/>
      <c r="F285" s="2"/>
      <c r="G285" s="2"/>
      <c r="H285" s="2"/>
      <c r="I285" s="2"/>
      <c r="J285" s="39"/>
      <c r="K285" s="40"/>
    </row>
    <row r="286" customFormat="false" ht="24" hidden="false" customHeight="true" outlineLevel="0" collapsed="false">
      <c r="A286" s="2"/>
      <c r="B286" s="41" t="s">
        <v>52</v>
      </c>
      <c r="C286" s="41"/>
      <c r="D286" s="41"/>
      <c r="E286" s="41"/>
      <c r="F286" s="42"/>
      <c r="G286" s="43" t="s">
        <v>53</v>
      </c>
      <c r="H286" s="43"/>
      <c r="I286" s="39"/>
      <c r="J286" s="44"/>
      <c r="K286" s="45"/>
    </row>
    <row r="287" customFormat="false" ht="12.75" hidden="false" customHeight="false" outlineLevel="0" collapsed="false">
      <c r="A287" s="2"/>
      <c r="B287" s="2"/>
      <c r="C287" s="46"/>
      <c r="D287" s="46"/>
      <c r="E287" s="46"/>
      <c r="F287" s="47"/>
      <c r="G287" s="43"/>
      <c r="H287" s="43"/>
      <c r="I287" s="48"/>
      <c r="J287" s="49"/>
    </row>
    <row r="288" customFormat="false" ht="12.75" hidden="false" customHeight="false" outlineLevel="0" collapsed="false">
      <c r="A288" s="2"/>
      <c r="B288" s="50" t="s">
        <v>54</v>
      </c>
      <c r="C288" s="50"/>
      <c r="D288" s="50"/>
      <c r="E288" s="50"/>
      <c r="F288" s="51"/>
      <c r="G288" s="43" t="s">
        <v>55</v>
      </c>
      <c r="H288" s="43"/>
      <c r="I288" s="49"/>
      <c r="J288" s="4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47"/>
      <c r="G289" s="43"/>
      <c r="H289" s="43"/>
      <c r="I289" s="52"/>
      <c r="K289" s="45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3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D292" s="54"/>
      <c r="F292" s="53"/>
      <c r="G292" s="53"/>
      <c r="H292" s="40"/>
      <c r="I292" s="2"/>
    </row>
    <row r="293" customFormat="false" ht="12.75" hidden="false" customHeight="false" outlineLevel="0" collapsed="false">
      <c r="A293" s="55"/>
      <c r="G293" s="54"/>
    </row>
    <row r="294" customFormat="false" ht="12.75" hidden="false" customHeight="false" outlineLevel="0" collapsed="false">
      <c r="A294" s="56"/>
      <c r="B294" s="2"/>
      <c r="G294" s="54"/>
    </row>
    <row r="295" customFormat="false" ht="12.75" hidden="false" customHeight="false" outlineLevel="0" collapsed="false">
      <c r="A295" s="11"/>
      <c r="B295" s="2"/>
      <c r="G295" s="54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  <c r="G297" s="54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  <c r="B345" s="2"/>
    </row>
    <row r="346" customFormat="false" ht="12.75" hidden="false" customHeight="false" outlineLevel="0" collapsed="false">
      <c r="A346" s="57"/>
      <c r="B346" s="2"/>
    </row>
    <row r="347" customFormat="false" ht="12.75" hidden="false" customHeight="false" outlineLevel="0" collapsed="false">
      <c r="A347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6"/>
    <mergeCell ref="E7:E26"/>
    <mergeCell ref="G8:G11"/>
    <mergeCell ref="G12:G13"/>
    <mergeCell ref="C27:D27"/>
    <mergeCell ref="A29:A49"/>
    <mergeCell ref="B29:B48"/>
    <mergeCell ref="E29:E48"/>
    <mergeCell ref="G30:G33"/>
    <mergeCell ref="G34:G35"/>
    <mergeCell ref="A52:A71"/>
    <mergeCell ref="C52:D52"/>
    <mergeCell ref="B53:B70"/>
    <mergeCell ref="E53:E70"/>
    <mergeCell ref="G53:G56"/>
    <mergeCell ref="G57:G58"/>
    <mergeCell ref="C73:D73"/>
    <mergeCell ref="A74:A93"/>
    <mergeCell ref="B74:B91"/>
    <mergeCell ref="E74:E91"/>
    <mergeCell ref="G74:G77"/>
    <mergeCell ref="G78:G79"/>
    <mergeCell ref="C95:D95"/>
    <mergeCell ref="A96:A117"/>
    <mergeCell ref="B96:B115"/>
    <mergeCell ref="E96:E115"/>
    <mergeCell ref="G96:G99"/>
    <mergeCell ref="G102:G103"/>
    <mergeCell ref="A119:A141"/>
    <mergeCell ref="B119:B139"/>
    <mergeCell ref="C119:D119"/>
    <mergeCell ref="E119:E139"/>
    <mergeCell ref="G120:G123"/>
    <mergeCell ref="G124:G125"/>
    <mergeCell ref="A143:A158"/>
    <mergeCell ref="B143:B158"/>
    <mergeCell ref="C143:D143"/>
    <mergeCell ref="E143:E158"/>
    <mergeCell ref="G144:G147"/>
    <mergeCell ref="G148:G149"/>
    <mergeCell ref="B160:B180"/>
    <mergeCell ref="C160:D160"/>
    <mergeCell ref="E160:E180"/>
    <mergeCell ref="A161:A182"/>
    <mergeCell ref="G162:G165"/>
    <mergeCell ref="G166:G167"/>
    <mergeCell ref="C183:D183"/>
    <mergeCell ref="B184:B204"/>
    <mergeCell ref="C184:D184"/>
    <mergeCell ref="E184:E204"/>
    <mergeCell ref="A185:A206"/>
    <mergeCell ref="G186:G189"/>
    <mergeCell ref="G190:G191"/>
    <mergeCell ref="C207:D207"/>
    <mergeCell ref="B208:B228"/>
    <mergeCell ref="C208:D208"/>
    <mergeCell ref="E208:E228"/>
    <mergeCell ref="A209:A230"/>
    <mergeCell ref="G210:G213"/>
    <mergeCell ref="G214:G215"/>
    <mergeCell ref="C231:D231"/>
    <mergeCell ref="A232:A254"/>
    <mergeCell ref="B232:B253"/>
    <mergeCell ref="C232:D232"/>
    <mergeCell ref="E232:E253"/>
    <mergeCell ref="G234:G237"/>
    <mergeCell ref="G238:G239"/>
    <mergeCell ref="C255:D255"/>
    <mergeCell ref="A256:A278"/>
    <mergeCell ref="B256:B276"/>
    <mergeCell ref="C256:D256"/>
    <mergeCell ref="E256:E276"/>
    <mergeCell ref="G258:G261"/>
    <mergeCell ref="G262:G263"/>
    <mergeCell ref="C279:D279"/>
    <mergeCell ref="A283:E283"/>
    <mergeCell ref="B286:E286"/>
    <mergeCell ref="G286:H286"/>
    <mergeCell ref="G287:H287"/>
    <mergeCell ref="B288:E288"/>
    <mergeCell ref="G288:H288"/>
    <mergeCell ref="G289:H289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4" man="true" max="16383" min="0"/>
    <brk id="142" man="true" max="16383" min="0"/>
    <brk id="183" man="true" max="16383" min="0"/>
    <brk id="231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08:04Z</cp:lastPrinted>
  <dcterms:modified xsi:type="dcterms:W3CDTF">2021-01-22T06:27:19Z</dcterms:modified>
  <cp:revision>35</cp:revision>
  <dc:subject/>
  <dc:title/>
</cp:coreProperties>
</file>