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9">
  <si>
    <t xml:space="preserve">Сведения о поступлении и расходовании средств по содержанию,текущему ремонту общего имущества жилого дома№15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Замена, ремонт мусор.контейнеров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6170.2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429.1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27.3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415.8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9.0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936.1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3673.8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24"/>
      <c r="F27" s="29" t="s">
        <v>21</v>
      </c>
      <c r="G27" s="30" t="n">
        <f aca="false">SUM(G8:G19)</f>
        <v>11672.36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4"/>
      <c r="D28" s="24"/>
      <c r="E28" s="23"/>
      <c r="F28" s="24"/>
      <c r="G28" s="24" t="s">
        <v>23</v>
      </c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402.16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043.3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225.1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13.9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3946.2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 t="n">
        <v>8202.24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 t="n">
        <v>32.3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1</v>
      </c>
      <c r="G51" s="30" t="n">
        <v>16163.21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3"/>
      <c r="F52" s="26"/>
      <c r="G52" s="24" t="s">
        <v>23</v>
      </c>
      <c r="H52" s="29"/>
      <c r="I52" s="30"/>
    </row>
    <row r="53" customFormat="false" ht="15.75" hidden="false" customHeight="true" outlineLevel="0" collapsed="false">
      <c r="A53" s="24" t="s">
        <v>27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1940</v>
      </c>
      <c r="C54" s="24"/>
      <c r="D54" s="24"/>
      <c r="E54" s="23"/>
      <c r="F54" s="26" t="s">
        <v>10</v>
      </c>
      <c r="G54" s="23" t="n">
        <v>2083.2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1415.7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383.4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8</v>
      </c>
      <c r="G62" s="23" t="n">
        <v>4478.1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 t="n">
        <v>6784.9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9</v>
      </c>
      <c r="G64" s="23" t="n">
        <v>73.7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5" t="n">
        <v>460.0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1</v>
      </c>
      <c r="D75" s="30"/>
      <c r="E75" s="24"/>
      <c r="F75" s="29" t="s">
        <v>21</v>
      </c>
      <c r="G75" s="30" t="n">
        <v>15679.23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32771.28</v>
      </c>
      <c r="C76" s="29"/>
      <c r="D76" s="30"/>
      <c r="E76" s="29" t="n">
        <v>-56913.75</v>
      </c>
      <c r="F76" s="29"/>
      <c r="G76" s="30" t="n">
        <f aca="false">G27+G51+G75</f>
        <v>43514.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1</v>
      </c>
      <c r="B78" s="23" t="n">
        <v>18526.77</v>
      </c>
      <c r="C78" s="24"/>
      <c r="D78" s="25"/>
      <c r="E78" s="23"/>
      <c r="F78" s="26" t="s">
        <v>10</v>
      </c>
      <c r="G78" s="23" t="n">
        <v>735.79</v>
      </c>
      <c r="H78" s="27"/>
      <c r="I78" s="23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3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1517.05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263.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4065.57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6406.42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7</v>
      </c>
      <c r="G88" s="23" t="n">
        <v>46.5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1</v>
      </c>
      <c r="D99" s="30"/>
      <c r="E99" s="24"/>
      <c r="F99" s="29" t="s">
        <v>21</v>
      </c>
      <c r="G99" s="30" t="n">
        <v>13034.9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2</v>
      </c>
      <c r="B102" s="23" t="n">
        <v>10982.15</v>
      </c>
      <c r="C102" s="24"/>
      <c r="D102" s="25"/>
      <c r="E102" s="23"/>
      <c r="F102" s="26" t="s">
        <v>10</v>
      </c>
      <c r="G102" s="23" t="n">
        <v>1900.47</v>
      </c>
      <c r="H102" s="25"/>
      <c r="I102" s="24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5"/>
      <c r="I103" s="24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5"/>
      <c r="I104" s="24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1664.2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336.8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3613.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7130.97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7</v>
      </c>
      <c r="G112" s="23" t="n">
        <v>40.48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1</v>
      </c>
      <c r="D123" s="30"/>
      <c r="E123" s="24"/>
      <c r="F123" s="29" t="s">
        <v>21</v>
      </c>
      <c r="G123" s="30" t="n">
        <v>14686.45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3</v>
      </c>
      <c r="B125" s="23" t="n">
        <v>6849.1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4" t="n">
        <v>50.5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4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4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4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4" t="n">
        <v>1618.98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4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4" t="n">
        <v>188.8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4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4" t="n">
        <v>4297.44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4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7</v>
      </c>
      <c r="G136" s="24" t="n">
        <v>69.83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4" t="n">
        <v>923.97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1</v>
      </c>
      <c r="D147" s="30"/>
      <c r="E147" s="24"/>
      <c r="F147" s="29" t="s">
        <v>21</v>
      </c>
      <c r="G147" s="30" t="n">
        <v>14765.55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69129.32</v>
      </c>
      <c r="C148" s="29"/>
      <c r="D148" s="30"/>
      <c r="E148" s="31" t="n">
        <v>-63042.61</v>
      </c>
      <c r="F148" s="29"/>
      <c r="G148" s="29" t="n">
        <v>86001.7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17520.47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927.15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922.44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325.0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4261.4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7</v>
      </c>
      <c r="G160" s="23" t="n">
        <v>44.71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5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5"/>
      <c r="H162" s="25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3"/>
      <c r="C169" s="29" t="s">
        <v>21</v>
      </c>
      <c r="D169" s="30"/>
      <c r="E169" s="24"/>
      <c r="F169" s="29" t="s">
        <v>21</v>
      </c>
      <c r="G169" s="30" t="n">
        <v>17118.67</v>
      </c>
      <c r="H169" s="29"/>
      <c r="I169" s="30"/>
    </row>
    <row r="170" customFormat="false" ht="12" hidden="false" customHeight="true" outlineLevel="0" collapsed="false">
      <c r="A170" s="29" t="s">
        <v>22</v>
      </c>
      <c r="B170" s="31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29"/>
      <c r="B171" s="23" t="n">
        <v>11383.45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35</v>
      </c>
      <c r="B172" s="23"/>
      <c r="C172" s="24"/>
      <c r="D172" s="24"/>
      <c r="E172" s="23"/>
      <c r="F172" s="26" t="s">
        <v>10</v>
      </c>
      <c r="G172" s="23" t="n">
        <v>350.5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4</v>
      </c>
      <c r="G176" s="23" t="n">
        <v>1618.2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 t="n">
        <v>216.33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3597.65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7158.45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 t="n">
        <v>39.0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 t="n">
        <v>1474.72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28"/>
      <c r="C193" s="29" t="s">
        <v>21</v>
      </c>
      <c r="D193" s="30"/>
      <c r="E193" s="24"/>
      <c r="F193" s="29" t="s">
        <v>21</v>
      </c>
      <c r="G193" s="30" t="n">
        <v>14454.92</v>
      </c>
      <c r="H193" s="29"/>
      <c r="I193" s="30"/>
    </row>
    <row r="194" customFormat="false" ht="11.25" hidden="false" customHeight="true" outlineLevel="0" collapsed="false">
      <c r="A194" s="29" t="s">
        <v>22</v>
      </c>
      <c r="B194" s="31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29"/>
      <c r="B195" s="23" t="n">
        <v>10678.96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 t="s">
        <v>36</v>
      </c>
      <c r="B196" s="23"/>
      <c r="C196" s="24"/>
      <c r="D196" s="24"/>
      <c r="E196" s="23"/>
      <c r="F196" s="26" t="s">
        <v>10</v>
      </c>
      <c r="G196" s="23" t="n">
        <v>1435.71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2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4</v>
      </c>
      <c r="G200" s="23" t="n">
        <v>1248.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5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 t="n">
        <v>421.1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 t="n">
        <v>4292.31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6586.05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9</v>
      </c>
      <c r="G206" s="23" t="n">
        <v>305.59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 t="n">
        <v>39.83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3"/>
      <c r="H211" s="27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28"/>
      <c r="C217" s="29" t="s">
        <v>21</v>
      </c>
      <c r="D217" s="30"/>
      <c r="E217" s="24"/>
      <c r="F217" s="29" t="s">
        <v>21</v>
      </c>
      <c r="G217" s="30" t="n">
        <v>14328.93</v>
      </c>
      <c r="H217" s="29"/>
      <c r="I217" s="30"/>
    </row>
    <row r="218" customFormat="false" ht="12" hidden="false" customHeight="true" outlineLevel="0" collapsed="false">
      <c r="A218" s="29" t="s">
        <v>22</v>
      </c>
      <c r="B218" s="31" t="n">
        <v>108712.2</v>
      </c>
      <c r="C218" s="29"/>
      <c r="D218" s="29"/>
      <c r="E218" s="31" t="n">
        <v>-69362.25</v>
      </c>
      <c r="F218" s="24"/>
      <c r="G218" s="29" t="n">
        <v>131904.22</v>
      </c>
      <c r="H218" s="30"/>
      <c r="I218" s="24"/>
    </row>
    <row r="219" customFormat="false" ht="12" hidden="false" customHeight="true" outlineLevel="0" collapsed="false">
      <c r="A219" s="29"/>
      <c r="B219" s="23" t="n">
        <v>32069.13</v>
      </c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22" t="s">
        <v>37</v>
      </c>
      <c r="B220" s="23"/>
      <c r="C220" s="24"/>
      <c r="D220" s="24"/>
      <c r="E220" s="23"/>
      <c r="F220" s="26" t="s">
        <v>10</v>
      </c>
      <c r="G220" s="23" t="n">
        <v>1503.98</v>
      </c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4</v>
      </c>
      <c r="G224" s="23" t="n">
        <v>1537.63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 t="n">
        <v>137.49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8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0</v>
      </c>
      <c r="G228" s="23" t="n">
        <v>4250.56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 t="n">
        <v>5905.84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 t="n">
        <v>35.5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28"/>
      <c r="C241" s="29" t="s">
        <v>21</v>
      </c>
      <c r="D241" s="30"/>
      <c r="E241" s="24"/>
      <c r="F241" s="29" t="s">
        <v>21</v>
      </c>
      <c r="G241" s="30" t="n">
        <v>13371</v>
      </c>
      <c r="H241" s="29"/>
      <c r="I241" s="30"/>
    </row>
    <row r="242" customFormat="false" ht="12" hidden="false" customHeight="true" outlineLevel="0" collapsed="false">
      <c r="A242" s="29" t="s">
        <v>22</v>
      </c>
      <c r="B242" s="31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29"/>
      <c r="B243" s="23" t="n">
        <v>8982.79</v>
      </c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24" t="s">
        <v>39</v>
      </c>
      <c r="B244" s="23"/>
      <c r="C244" s="24"/>
      <c r="D244" s="24"/>
      <c r="E244" s="23"/>
      <c r="F244" s="26" t="s">
        <v>10</v>
      </c>
      <c r="G244" s="23" t="n">
        <v>504.21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4</v>
      </c>
      <c r="G248" s="23" t="n">
        <v>1218.6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 t="n">
        <v>182.55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0</v>
      </c>
      <c r="G252" s="23" t="n">
        <v>3922.72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 t="n">
        <v>8086.75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 t="n">
        <v>18.2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 t="n">
        <v>521.32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4"/>
      <c r="B265" s="28"/>
      <c r="C265" s="29" t="s">
        <v>21</v>
      </c>
      <c r="D265" s="30"/>
      <c r="E265" s="24"/>
      <c r="F265" s="29" t="s">
        <v>21</v>
      </c>
      <c r="G265" s="30" t="n">
        <v>14454.35</v>
      </c>
      <c r="H265" s="29"/>
      <c r="I265" s="30"/>
    </row>
    <row r="266" customFormat="false" ht="12" hidden="false" customHeight="true" outlineLevel="0" collapsed="false">
      <c r="A266" s="29" t="s">
        <v>22</v>
      </c>
      <c r="B266" s="31" t="n">
        <v>149764.12</v>
      </c>
      <c r="C266" s="24"/>
      <c r="D266" s="24"/>
      <c r="E266" s="31" t="n">
        <v>-56135.68</v>
      </c>
      <c r="F266" s="24"/>
      <c r="G266" s="29" t="n">
        <v>159729.57</v>
      </c>
      <c r="H266" s="30"/>
      <c r="I266" s="24"/>
    </row>
    <row r="267" customFormat="false" ht="12.95" hidden="false" customHeight="true" outlineLevel="0" collapsed="false">
      <c r="A267" s="22" t="s">
        <v>40</v>
      </c>
      <c r="B267" s="23" t="n">
        <v>11276.35</v>
      </c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 t="n">
        <v>1416.32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4</v>
      </c>
      <c r="G272" s="23" t="n">
        <v>1646.73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 t="n">
        <v>349.93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41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0</v>
      </c>
      <c r="G277" s="23" t="n">
        <v>5572.67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 t="n">
        <v>5186.53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 t="n">
        <v>13.46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 t="n">
        <v>950.03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1</v>
      </c>
      <c r="D289" s="30"/>
      <c r="E289" s="24"/>
      <c r="F289" s="26"/>
      <c r="G289" s="25"/>
      <c r="H289" s="29"/>
      <c r="I289" s="30"/>
    </row>
    <row r="290" customFormat="false" ht="12" hidden="false" customHeight="true" outlineLevel="0" collapsed="false">
      <c r="A290" s="29" t="s">
        <v>22</v>
      </c>
      <c r="B290" s="31"/>
      <c r="C290" s="24"/>
      <c r="D290" s="24"/>
      <c r="E290" s="23"/>
      <c r="F290" s="29" t="s">
        <v>21</v>
      </c>
      <c r="G290" s="30" t="n">
        <v>15135.67</v>
      </c>
      <c r="H290" s="25"/>
      <c r="I290" s="24"/>
    </row>
    <row r="291" customFormat="false" ht="12.75" hidden="false" customHeight="false" outlineLevel="0" collapsed="false">
      <c r="A291" s="29"/>
      <c r="B291" s="31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3" t="s">
        <v>42</v>
      </c>
      <c r="B293" s="31" t="n">
        <v>161040.47</v>
      </c>
      <c r="C293" s="24"/>
      <c r="D293" s="24"/>
      <c r="E293" s="24"/>
      <c r="F293" s="31" t="n">
        <v>174865.24</v>
      </c>
      <c r="G293" s="24"/>
      <c r="H293" s="29"/>
      <c r="I293" s="24"/>
    </row>
    <row r="294" s="37" customFormat="true" ht="15" hidden="false" customHeight="true" outlineLevel="0" collapsed="false">
      <c r="A294" s="34" t="s">
        <v>43</v>
      </c>
      <c r="B294" s="34"/>
      <c r="C294" s="34"/>
      <c r="D294" s="34"/>
      <c r="E294" s="34"/>
      <c r="F294" s="31" t="n">
        <v>-59995</v>
      </c>
      <c r="G294" s="31"/>
      <c r="H294" s="35"/>
      <c r="I294" s="35"/>
      <c r="J294" s="36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38"/>
      <c r="G295" s="36"/>
      <c r="H295" s="2"/>
      <c r="I295" s="2"/>
    </row>
    <row r="296" customFormat="false" ht="12.75" hidden="false" customHeight="false" outlineLevel="0" collapsed="false">
      <c r="A296" s="2"/>
      <c r="B296" s="39" t="s">
        <v>44</v>
      </c>
      <c r="C296" s="39"/>
      <c r="D296" s="39"/>
      <c r="E296" s="39"/>
      <c r="F296" s="2"/>
      <c r="G296" s="2"/>
      <c r="H296" s="40"/>
      <c r="I296" s="40"/>
      <c r="J296" s="40"/>
      <c r="K296" s="41"/>
    </row>
    <row r="297" customFormat="false" ht="24" hidden="false" customHeight="true" outlineLevel="0" collapsed="false">
      <c r="A297" s="2"/>
      <c r="B297" s="42" t="s">
        <v>45</v>
      </c>
      <c r="C297" s="42"/>
      <c r="D297" s="42"/>
      <c r="E297" s="42"/>
      <c r="F297" s="43"/>
      <c r="G297" s="44" t="s">
        <v>46</v>
      </c>
      <c r="H297" s="44"/>
      <c r="I297" s="45"/>
      <c r="J297" s="46"/>
      <c r="K297" s="47"/>
    </row>
    <row r="298" customFormat="false" ht="12.75" hidden="false" customHeight="false" outlineLevel="0" collapsed="false">
      <c r="A298" s="2"/>
      <c r="B298" s="2"/>
      <c r="C298" s="48"/>
      <c r="D298" s="48"/>
      <c r="E298" s="48"/>
      <c r="F298" s="49"/>
      <c r="G298" s="44"/>
      <c r="H298" s="50"/>
      <c r="I298" s="50"/>
      <c r="J298" s="50"/>
    </row>
    <row r="299" customFormat="false" ht="12.75" hidden="false" customHeight="false" outlineLevel="0" collapsed="false">
      <c r="A299" s="2"/>
      <c r="B299" s="51" t="s">
        <v>47</v>
      </c>
      <c r="C299" s="51"/>
      <c r="D299" s="51"/>
      <c r="E299" s="51"/>
      <c r="F299" s="52"/>
      <c r="G299" s="44" t="s">
        <v>48</v>
      </c>
      <c r="H299" s="44"/>
      <c r="I299" s="53"/>
      <c r="J299" s="4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49"/>
      <c r="G300" s="44"/>
      <c r="H300" s="2"/>
      <c r="I300" s="2"/>
      <c r="K300" s="47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2"/>
      <c r="G302" s="2"/>
      <c r="H302" s="41"/>
      <c r="I302" s="2"/>
    </row>
    <row r="303" customFormat="false" ht="12.75" hidden="false" customHeight="false" outlineLevel="0" collapsed="false">
      <c r="A303" s="2"/>
      <c r="D303" s="55"/>
      <c r="F303" s="54"/>
      <c r="G303" s="54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  <c r="G306" s="55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  <c r="G308" s="55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I78:I79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6:E145"/>
    <mergeCell ref="G126:G129"/>
    <mergeCell ref="G130:G131"/>
    <mergeCell ref="A149:A169"/>
    <mergeCell ref="B149:B169"/>
    <mergeCell ref="C149:D149"/>
    <mergeCell ref="E149:E168"/>
    <mergeCell ref="G150:G153"/>
    <mergeCell ref="G154:G155"/>
    <mergeCell ref="B171:B192"/>
    <mergeCell ref="C171:D171"/>
    <mergeCell ref="E171:E191"/>
    <mergeCell ref="A172:A193"/>
    <mergeCell ref="G172:G175"/>
    <mergeCell ref="G176:G177"/>
    <mergeCell ref="C194:D194"/>
    <mergeCell ref="B195:B216"/>
    <mergeCell ref="C195:D195"/>
    <mergeCell ref="E195:E215"/>
    <mergeCell ref="A196:A217"/>
    <mergeCell ref="G196:G199"/>
    <mergeCell ref="G200:G201"/>
    <mergeCell ref="C218:D218"/>
    <mergeCell ref="B219:B240"/>
    <mergeCell ref="C219:D219"/>
    <mergeCell ref="E219:E239"/>
    <mergeCell ref="A220:A241"/>
    <mergeCell ref="G220:G223"/>
    <mergeCell ref="G224:G225"/>
    <mergeCell ref="C242:D242"/>
    <mergeCell ref="B243:B264"/>
    <mergeCell ref="C243:D243"/>
    <mergeCell ref="E243:E264"/>
    <mergeCell ref="A244:A265"/>
    <mergeCell ref="G244:G247"/>
    <mergeCell ref="G248:G249"/>
    <mergeCell ref="C266:D266"/>
    <mergeCell ref="A267:A289"/>
    <mergeCell ref="B267:B288"/>
    <mergeCell ref="C267:D267"/>
    <mergeCell ref="E267:E287"/>
    <mergeCell ref="G268:G271"/>
    <mergeCell ref="G272:G273"/>
    <mergeCell ref="C290:D290"/>
    <mergeCell ref="A294:E294"/>
    <mergeCell ref="F294:G294"/>
    <mergeCell ref="B297:E297"/>
    <mergeCell ref="B299:E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55Z</dcterms:created>
  <dc:creator>Пользователь</dc:creator>
  <dc:description/>
  <dc:language>en-US</dc:language>
  <cp:lastModifiedBy/>
  <cp:lastPrinted>2011-05-24T05:10:59Z</cp:lastPrinted>
  <dcterms:modified xsi:type="dcterms:W3CDTF">2021-01-22T06:56:43Z</dcterms:modified>
  <cp:revision>29</cp:revision>
  <dc:subject/>
  <dc:title/>
</cp:coreProperties>
</file>