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5">
  <si>
    <t xml:space="preserve">Сведения о поступлении и расходовании средств по содержанию,текущему ремонту общего имущества жилого дома№1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содержание мжф</t>
  </si>
  <si>
    <t xml:space="preserve">устранение незначит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управл.расходы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.</t>
  </si>
  <si>
    <t xml:space="preserve">март</t>
  </si>
  <si>
    <t xml:space="preserve">устранение незнач.неисправностей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Июнь</t>
  </si>
  <si>
    <t xml:space="preserve">июль</t>
  </si>
  <si>
    <t xml:space="preserve">1172.20</t>
  </si>
  <si>
    <t xml:space="preserve">1169.33</t>
  </si>
  <si>
    <t xml:space="preserve">197.71</t>
  </si>
  <si>
    <t xml:space="preserve">2592.02</t>
  </si>
  <si>
    <t xml:space="preserve">27.20</t>
  </si>
  <si>
    <t xml:space="preserve">5158.46</t>
  </si>
  <si>
    <t xml:space="preserve">Август</t>
  </si>
  <si>
    <t xml:space="preserve">Санитарное содержание придомовой территории</t>
  </si>
  <si>
    <t xml:space="preserve">Сентябрь</t>
  </si>
  <si>
    <t xml:space="preserve">окраска лавочек и стол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4" activePane="bottomLeft" state="frozen"/>
      <selection pane="topLeft" activeCell="A1" activeCellId="0" sqref="A1"/>
      <selection pane="bottomLeft" activeCell="H275" activeCellId="0" sqref="H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358.3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918.84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89.8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61.21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1.59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6" t="n">
        <v>2234.66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20</v>
      </c>
      <c r="D27" s="31"/>
      <c r="E27" s="25"/>
      <c r="F27" s="30" t="s">
        <v>20</v>
      </c>
      <c r="G27" s="31" t="n">
        <f aca="false">SUM(G8:G20)</f>
        <v>4097.3</v>
      </c>
      <c r="H27" s="30"/>
      <c r="I27" s="31"/>
    </row>
    <row r="28" customFormat="false" ht="15" hidden="false" customHeight="true" outlineLevel="0" collapsed="false">
      <c r="A28" s="30" t="s">
        <v>21</v>
      </c>
      <c r="B28" s="32"/>
      <c r="C28" s="25"/>
      <c r="D28" s="25"/>
      <c r="E28" s="24"/>
      <c r="F28" s="25"/>
      <c r="G28" s="25"/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2</v>
      </c>
      <c r="B30" s="24" t="n">
        <v>5840.8</v>
      </c>
      <c r="C30" s="25"/>
      <c r="D30" s="25"/>
      <c r="E30" s="24"/>
      <c r="F30" s="27" t="s">
        <v>23</v>
      </c>
      <c r="G30" s="26" t="n">
        <v>2400.32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42.89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 t="n">
        <v>745.18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434.24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24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25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6</v>
      </c>
      <c r="G40" s="24" t="n">
        <v>19.65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8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20</v>
      </c>
      <c r="D50" s="31"/>
      <c r="E50" s="25"/>
      <c r="F50" s="27"/>
      <c r="G50" s="31" t="n">
        <v>4842.28</v>
      </c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20</v>
      </c>
      <c r="G51" s="31"/>
      <c r="H51" s="30"/>
      <c r="I51" s="31"/>
    </row>
    <row r="52" customFormat="false" ht="15.75" hidden="false" customHeight="true" outlineLevel="0" collapsed="false">
      <c r="A52" s="30" t="s">
        <v>21</v>
      </c>
      <c r="B52" s="32"/>
      <c r="C52" s="30"/>
      <c r="D52" s="31"/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5" t="s">
        <v>27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5660.57</v>
      </c>
      <c r="C54" s="25"/>
      <c r="D54" s="25"/>
      <c r="E54" s="24"/>
      <c r="F54" s="27" t="s">
        <v>10</v>
      </c>
      <c r="G54" s="24" t="n">
        <v>1267.1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 t="n">
        <v>861.13</v>
      </c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233.22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24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23</v>
      </c>
      <c r="G62" s="24" t="n">
        <v>2723.8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8</v>
      </c>
      <c r="G63" s="24" t="n">
        <v>44.85</v>
      </c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9</v>
      </c>
      <c r="G64" s="24" t="n">
        <v>279.81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8</v>
      </c>
      <c r="G65" s="26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/>
      <c r="G66" s="24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20</v>
      </c>
      <c r="D75" s="31"/>
      <c r="E75" s="25"/>
      <c r="F75" s="30" t="s">
        <v>20</v>
      </c>
      <c r="G75" s="31" t="n">
        <v>5410.01</v>
      </c>
      <c r="H75" s="30"/>
      <c r="I75" s="31"/>
    </row>
    <row r="76" customFormat="false" ht="11.25" hidden="false" customHeight="true" outlineLevel="0" collapsed="false">
      <c r="A76" s="30" t="s">
        <v>21</v>
      </c>
      <c r="B76" s="32" t="n">
        <f aca="false">B7+B30+B54</f>
        <v>16420.21</v>
      </c>
      <c r="C76" s="30"/>
      <c r="D76" s="31"/>
      <c r="E76" s="30" t="n">
        <v>-2287.72</v>
      </c>
      <c r="F76" s="30"/>
      <c r="G76" s="31" t="n">
        <f aca="false">G27+G50+G75</f>
        <v>14349.59</v>
      </c>
      <c r="H76" s="30"/>
      <c r="I76" s="31"/>
    </row>
    <row r="77" customFormat="false" ht="11.25" hidden="false" customHeight="true" outlineLevel="0" collapsed="false">
      <c r="A77" s="30"/>
      <c r="B77" s="32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0</v>
      </c>
      <c r="B78" s="24" t="n">
        <v>5911.06</v>
      </c>
      <c r="C78" s="25"/>
      <c r="D78" s="26"/>
      <c r="E78" s="24"/>
      <c r="F78" s="27" t="s">
        <v>10</v>
      </c>
      <c r="G78" s="24" t="n">
        <v>447.55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 t="n">
        <v>922.75</v>
      </c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160.27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24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31</v>
      </c>
      <c r="G86" s="24" t="n">
        <v>28.32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3</v>
      </c>
      <c r="G87" s="24" t="n">
        <v>2472.9</v>
      </c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8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/>
      <c r="G89" s="26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20</v>
      </c>
      <c r="D99" s="31"/>
      <c r="E99" s="25"/>
      <c r="F99" s="30" t="s">
        <v>20</v>
      </c>
      <c r="G99" s="31" t="n">
        <v>4031.79</v>
      </c>
      <c r="H99" s="30"/>
      <c r="I99" s="31"/>
    </row>
    <row r="100" customFormat="false" ht="11.25" hidden="false" customHeight="true" outlineLevel="0" collapsed="false">
      <c r="A100" s="30" t="s">
        <v>21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2</v>
      </c>
      <c r="B102" s="24" t="n">
        <v>7772.37</v>
      </c>
      <c r="C102" s="25"/>
      <c r="D102" s="26"/>
      <c r="E102" s="24"/>
      <c r="F102" s="27" t="s">
        <v>10</v>
      </c>
      <c r="G102" s="24" t="n">
        <v>1155.97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 t="n">
        <v>1012.26</v>
      </c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204.88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24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23</v>
      </c>
      <c r="G110" s="24" t="n">
        <v>2197.93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6</v>
      </c>
      <c r="G111" s="24" t="n">
        <v>24.62</v>
      </c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/>
      <c r="G113" s="26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20</v>
      </c>
      <c r="D123" s="31"/>
      <c r="E123" s="25"/>
      <c r="F123" s="30" t="s">
        <v>20</v>
      </c>
      <c r="G123" s="31" t="n">
        <v>4595.66</v>
      </c>
      <c r="H123" s="30"/>
      <c r="I123" s="31"/>
    </row>
    <row r="124" customFormat="false" ht="15" hidden="false" customHeight="true" outlineLevel="0" collapsed="false">
      <c r="A124" s="30" t="s">
        <v>21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3</v>
      </c>
      <c r="B125" s="24" t="n">
        <v>7117.9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30.71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 t="n">
        <v>984.75</v>
      </c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114.84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24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23</v>
      </c>
      <c r="G134" s="24" t="n">
        <v>2613.9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6</v>
      </c>
      <c r="G135" s="24" t="n">
        <v>42.47</v>
      </c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8</v>
      </c>
      <c r="G136" s="24" t="n">
        <v>562.01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/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/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20</v>
      </c>
      <c r="D147" s="31"/>
      <c r="E147" s="25"/>
      <c r="F147" s="30" t="s">
        <v>20</v>
      </c>
      <c r="G147" s="32" t="n">
        <v>4348.72</v>
      </c>
      <c r="H147" s="30"/>
      <c r="I147" s="31"/>
    </row>
    <row r="148" customFormat="false" ht="11.25" hidden="false" customHeight="true" outlineLevel="0" collapsed="false">
      <c r="A148" s="30" t="s">
        <v>21</v>
      </c>
      <c r="B148" s="32" t="n">
        <v>37221.54</v>
      </c>
      <c r="C148" s="30"/>
      <c r="D148" s="31"/>
      <c r="E148" s="32" t="n">
        <v>5537.44</v>
      </c>
      <c r="F148" s="30"/>
      <c r="G148" s="30" t="n">
        <v>27325.76</v>
      </c>
      <c r="H148" s="31"/>
      <c r="I148" s="31"/>
    </row>
    <row r="149" customFormat="false" ht="11.25" hidden="false" customHeight="true" outlineLevel="0" collapsed="false">
      <c r="A149" s="25" t="s">
        <v>34</v>
      </c>
      <c r="B149" s="24" t="n">
        <v>7382.94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s">
        <v>35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 t="s">
        <v>36</v>
      </c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s">
        <v>37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23</v>
      </c>
      <c r="G157" s="24" t="s">
        <v>38</v>
      </c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26</v>
      </c>
      <c r="G158" s="24" t="s">
        <v>39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8</v>
      </c>
      <c r="G159" s="26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/>
      <c r="G160" s="26"/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/>
      <c r="G161" s="26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29"/>
      <c r="C167" s="30" t="s">
        <v>20</v>
      </c>
      <c r="D167" s="31"/>
      <c r="E167" s="25"/>
      <c r="F167" s="30" t="s">
        <v>20</v>
      </c>
      <c r="G167" s="31" t="s">
        <v>40</v>
      </c>
      <c r="H167" s="30"/>
      <c r="I167" s="31"/>
    </row>
    <row r="168" customFormat="false" ht="12" hidden="false" customHeight="true" outlineLevel="0" collapsed="false">
      <c r="A168" s="30" t="s">
        <v>21</v>
      </c>
      <c r="B168" s="32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0"/>
      <c r="B169" s="24" t="n">
        <v>6336.6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41</v>
      </c>
      <c r="B170" s="24"/>
      <c r="C170" s="25"/>
      <c r="D170" s="25"/>
      <c r="E170" s="24"/>
      <c r="F170" s="27" t="s">
        <v>10</v>
      </c>
      <c r="G170" s="24" t="n">
        <v>213.19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true" outlineLevel="0" collapsed="false">
      <c r="A174" s="25"/>
      <c r="B174" s="24"/>
      <c r="C174" s="25"/>
      <c r="D174" s="25"/>
      <c r="E174" s="24"/>
      <c r="F174" s="27" t="s">
        <v>42</v>
      </c>
      <c r="G174" s="24" t="n">
        <v>984.28</v>
      </c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/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131.5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24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23</v>
      </c>
      <c r="G178" s="24" t="n">
        <v>2188.28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6</v>
      </c>
      <c r="G179" s="24" t="n">
        <v>23.76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8</v>
      </c>
      <c r="G180" s="24" t="n">
        <v>897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/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/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29"/>
      <c r="C191" s="30" t="s">
        <v>20</v>
      </c>
      <c r="D191" s="31"/>
      <c r="E191" s="25"/>
      <c r="F191" s="30" t="s">
        <v>20</v>
      </c>
      <c r="G191" s="31" t="n">
        <v>4438.09</v>
      </c>
      <c r="H191" s="30"/>
      <c r="I191" s="31"/>
    </row>
    <row r="192" customFormat="false" ht="11.25" hidden="false" customHeight="true" outlineLevel="0" collapsed="false">
      <c r="A192" s="30" t="s">
        <v>21</v>
      </c>
      <c r="B192" s="32"/>
      <c r="C192" s="25"/>
      <c r="D192" s="25"/>
      <c r="E192" s="24"/>
      <c r="F192" s="25"/>
      <c r="G192" s="25"/>
      <c r="H192" s="31"/>
      <c r="I192" s="25"/>
    </row>
    <row r="193" customFormat="false" ht="11.25" hidden="false" customHeight="true" outlineLevel="0" collapsed="false">
      <c r="A193" s="30"/>
      <c r="B193" s="24" t="n">
        <v>6874.61</v>
      </c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43</v>
      </c>
      <c r="B194" s="24"/>
      <c r="C194" s="25"/>
      <c r="D194" s="25"/>
      <c r="E194" s="24"/>
      <c r="F194" s="27" t="s">
        <v>10</v>
      </c>
      <c r="G194" s="24" t="n">
        <v>873.27</v>
      </c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1</v>
      </c>
      <c r="G195" s="24"/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2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3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4</v>
      </c>
      <c r="G198" s="24" t="n">
        <v>759.28</v>
      </c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5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6</v>
      </c>
      <c r="G200" s="24" t="n">
        <v>256.16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24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23</v>
      </c>
      <c r="G202" s="24" t="n">
        <v>2610.81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26</v>
      </c>
      <c r="G203" s="24" t="n">
        <v>24.23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8</v>
      </c>
      <c r="G204" s="26" t="n">
        <v>647</v>
      </c>
      <c r="H204" s="26" t="s">
        <v>44</v>
      </c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8</v>
      </c>
      <c r="G205" s="26" t="n">
        <v>185.88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/>
      <c r="G206" s="26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/>
      <c r="G207" s="26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/>
      <c r="G208" s="26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6"/>
      <c r="E209" s="24"/>
      <c r="F209" s="27"/>
      <c r="G209" s="26"/>
      <c r="H209" s="28"/>
      <c r="I209" s="26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29"/>
      <c r="C215" s="30" t="s">
        <v>20</v>
      </c>
      <c r="D215" s="31"/>
      <c r="E215" s="25"/>
      <c r="F215" s="30" t="s">
        <v>20</v>
      </c>
      <c r="G215" s="31" t="n">
        <v>5356.63</v>
      </c>
      <c r="H215" s="30"/>
      <c r="I215" s="31"/>
    </row>
    <row r="216" customFormat="false" ht="12" hidden="false" customHeight="true" outlineLevel="0" collapsed="false">
      <c r="A216" s="30" t="s">
        <v>21</v>
      </c>
      <c r="B216" s="32" t="n">
        <v>57815.69</v>
      </c>
      <c r="C216" s="25"/>
      <c r="D216" s="25"/>
      <c r="E216" s="32" t="n">
        <v>11178.41</v>
      </c>
      <c r="F216" s="25"/>
      <c r="G216" s="30" t="n">
        <v>42278.94</v>
      </c>
      <c r="H216" s="31"/>
      <c r="I216" s="25"/>
    </row>
    <row r="217" customFormat="false" ht="12" hidden="false" customHeight="true" outlineLevel="0" collapsed="false">
      <c r="A217" s="23" t="s">
        <v>45</v>
      </c>
      <c r="B217" s="24" t="n">
        <v>6875.17</v>
      </c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/>
      <c r="B218" s="24"/>
      <c r="C218" s="25"/>
      <c r="D218" s="25"/>
      <c r="E218" s="24"/>
      <c r="F218" s="27" t="s">
        <v>10</v>
      </c>
      <c r="G218" s="24" t="n">
        <v>914.8</v>
      </c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1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2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3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4</v>
      </c>
      <c r="G222" s="24" t="n">
        <v>935.27</v>
      </c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5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6</v>
      </c>
      <c r="G224" s="24" t="n">
        <v>83.63</v>
      </c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24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23</v>
      </c>
      <c r="G226" s="24" t="n">
        <v>2585.42</v>
      </c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26</v>
      </c>
      <c r="G227" s="24" t="n">
        <v>21.59</v>
      </c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8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/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/>
      <c r="G230" s="26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/>
      <c r="G231" s="26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6"/>
      <c r="E233" s="24"/>
      <c r="F233" s="27"/>
      <c r="G233" s="26"/>
      <c r="H233" s="28"/>
      <c r="I233" s="26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29"/>
      <c r="C239" s="30" t="s">
        <v>20</v>
      </c>
      <c r="D239" s="31"/>
      <c r="E239" s="25"/>
      <c r="F239" s="30" t="s">
        <v>20</v>
      </c>
      <c r="G239" s="31" t="n">
        <v>4540.71</v>
      </c>
      <c r="H239" s="30"/>
      <c r="I239" s="31"/>
    </row>
    <row r="240" customFormat="false" ht="12" hidden="false" customHeight="true" outlineLevel="0" collapsed="false">
      <c r="A240" s="30" t="s">
        <v>21</v>
      </c>
      <c r="B240" s="32"/>
      <c r="C240" s="25"/>
      <c r="D240" s="25"/>
      <c r="E240" s="24"/>
      <c r="F240" s="25"/>
      <c r="G240" s="25"/>
      <c r="H240" s="31"/>
      <c r="I240" s="25"/>
    </row>
    <row r="241" customFormat="false" ht="12" hidden="false" customHeight="true" outlineLevel="0" collapsed="false">
      <c r="A241" s="25" t="s">
        <v>46</v>
      </c>
      <c r="B241" s="25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/>
      <c r="B242" s="25" t="n">
        <v>8942.87</v>
      </c>
      <c r="C242" s="25"/>
      <c r="D242" s="25"/>
      <c r="E242" s="24"/>
      <c r="F242" s="27" t="s">
        <v>10</v>
      </c>
      <c r="G242" s="24" t="n">
        <v>306.69</v>
      </c>
      <c r="H242" s="26"/>
      <c r="I242" s="25"/>
    </row>
    <row r="243" customFormat="false" ht="12" hidden="false" customHeight="true" outlineLevel="0" collapsed="false">
      <c r="A243" s="25"/>
      <c r="B243" s="25"/>
      <c r="C243" s="25"/>
      <c r="D243" s="25"/>
      <c r="E243" s="24"/>
      <c r="F243" s="27" t="s">
        <v>11</v>
      </c>
      <c r="G243" s="24"/>
      <c r="H243" s="26"/>
      <c r="I243" s="25"/>
    </row>
    <row r="244" customFormat="false" ht="12" hidden="false" customHeight="true" outlineLevel="0" collapsed="false">
      <c r="A244" s="25"/>
      <c r="B244" s="25"/>
      <c r="C244" s="25"/>
      <c r="D244" s="25"/>
      <c r="E244" s="24"/>
      <c r="F244" s="27" t="s">
        <v>12</v>
      </c>
      <c r="G244" s="24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3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4</v>
      </c>
      <c r="G246" s="24" t="n">
        <v>741.22</v>
      </c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5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6</v>
      </c>
      <c r="G248" s="24" t="n">
        <v>111.04</v>
      </c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24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23</v>
      </c>
      <c r="G250" s="24" t="n">
        <v>2386.01</v>
      </c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26</v>
      </c>
      <c r="G251" s="24" t="n">
        <v>11.07</v>
      </c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8</v>
      </c>
      <c r="G252" s="24" t="n">
        <v>317.1</v>
      </c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/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/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/>
      <c r="G255" s="26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6"/>
      <c r="E257" s="24"/>
      <c r="F257" s="27"/>
      <c r="G257" s="26"/>
      <c r="H257" s="28"/>
      <c r="I257" s="26"/>
    </row>
    <row r="258" customFormat="false" ht="12.95" hidden="false" customHeight="true" outlineLevel="0" collapsed="false">
      <c r="A258" s="25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5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29"/>
      <c r="C263" s="30" t="s">
        <v>20</v>
      </c>
      <c r="D263" s="31"/>
      <c r="E263" s="25"/>
      <c r="F263" s="30" t="s">
        <v>20</v>
      </c>
      <c r="G263" s="31" t="n">
        <v>3873.13</v>
      </c>
      <c r="H263" s="30"/>
      <c r="I263" s="31"/>
    </row>
    <row r="264" customFormat="false" ht="12" hidden="false" customHeight="true" outlineLevel="0" collapsed="false">
      <c r="A264" s="30" t="s">
        <v>21</v>
      </c>
      <c r="B264" s="32" t="n">
        <v>73633.73</v>
      </c>
      <c r="C264" s="25"/>
      <c r="D264" s="25"/>
      <c r="E264" s="32" t="n">
        <v>18582.61</v>
      </c>
      <c r="F264" s="25"/>
      <c r="G264" s="30" t="n">
        <v>50692.78</v>
      </c>
      <c r="H264" s="31"/>
      <c r="I264" s="25"/>
    </row>
    <row r="265" customFormat="false" ht="12.95" hidden="false" customHeight="true" outlineLevel="0" collapsed="false">
      <c r="A265" s="23" t="s">
        <v>47</v>
      </c>
      <c r="B265" s="24" t="n">
        <v>8007.66</v>
      </c>
      <c r="C265" s="25"/>
      <c r="D265" s="25"/>
      <c r="E265" s="24"/>
      <c r="F265" s="27"/>
      <c r="G265" s="26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0</v>
      </c>
      <c r="G266" s="24" t="n">
        <v>861.48</v>
      </c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1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2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3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4</v>
      </c>
      <c r="G270" s="24" t="n">
        <v>1001.63</v>
      </c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5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6</v>
      </c>
      <c r="G272" s="24" t="n">
        <v>212.85</v>
      </c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24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23</v>
      </c>
      <c r="G274" s="24" t="n">
        <v>3389.6</v>
      </c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26</v>
      </c>
      <c r="G275" s="24" t="n">
        <v>8.19</v>
      </c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8</v>
      </c>
      <c r="G276" s="24" t="n">
        <v>577.86</v>
      </c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/>
      <c r="G277" s="26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/>
      <c r="G278" s="26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/>
      <c r="G279" s="26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/>
      <c r="G280" s="26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31" t="n">
        <v>6051.61</v>
      </c>
      <c r="H286" s="28"/>
      <c r="I286" s="26"/>
    </row>
    <row r="287" customFormat="false" ht="12" hidden="false" customHeight="true" outlineLevel="0" collapsed="false">
      <c r="A287" s="23"/>
      <c r="B287" s="29"/>
      <c r="C287" s="30" t="s">
        <v>20</v>
      </c>
      <c r="D287" s="31"/>
      <c r="E287" s="25"/>
      <c r="F287" s="30" t="s">
        <v>20</v>
      </c>
      <c r="G287" s="31"/>
      <c r="H287" s="30"/>
      <c r="I287" s="31"/>
    </row>
    <row r="288" customFormat="false" ht="12" hidden="false" customHeight="true" outlineLevel="0" collapsed="false">
      <c r="A288" s="30" t="s">
        <v>21</v>
      </c>
      <c r="B288" s="32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30"/>
      <c r="B289" s="32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4" t="s">
        <v>48</v>
      </c>
      <c r="B291" s="32" t="n">
        <v>81641.39</v>
      </c>
      <c r="C291" s="25"/>
      <c r="D291" s="25"/>
      <c r="E291" s="25"/>
      <c r="F291" s="32" t="n">
        <v>56744.39</v>
      </c>
      <c r="G291" s="32"/>
      <c r="H291" s="25"/>
      <c r="I291" s="25"/>
    </row>
    <row r="292" s="38" customFormat="true" ht="15" hidden="false" customHeight="true" outlineLevel="0" collapsed="false">
      <c r="A292" s="35" t="s">
        <v>49</v>
      </c>
      <c r="B292" s="35"/>
      <c r="C292" s="35"/>
      <c r="D292" s="35"/>
      <c r="E292" s="35"/>
      <c r="F292" s="6" t="n">
        <v>20538.66</v>
      </c>
      <c r="G292" s="36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9" t="s">
        <v>50</v>
      </c>
      <c r="C294" s="39"/>
      <c r="D294" s="39"/>
      <c r="E294" s="39"/>
      <c r="F294" s="40"/>
      <c r="G294" s="40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51</v>
      </c>
      <c r="C295" s="43"/>
      <c r="D295" s="43"/>
      <c r="E295" s="43"/>
      <c r="F295" s="44"/>
      <c r="G295" s="45" t="s">
        <v>52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0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53</v>
      </c>
      <c r="C297" s="52"/>
      <c r="D297" s="52"/>
      <c r="E297" s="52"/>
      <c r="F297" s="44"/>
      <c r="G297" s="45" t="s">
        <v>54</v>
      </c>
      <c r="H297" s="45"/>
      <c r="I297" s="53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54"/>
      <c r="G300" s="54"/>
      <c r="H300" s="42"/>
      <c r="I300" s="2"/>
    </row>
    <row r="301" customFormat="false" ht="12.75" hidden="false" customHeight="false" outlineLevel="0" collapsed="false">
      <c r="A301" s="2"/>
      <c r="D301" s="55"/>
      <c r="G301" s="55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8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8">
    <mergeCell ref="A1:H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F174:F175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A217:A239"/>
    <mergeCell ref="B217:B237"/>
    <mergeCell ref="C217:D217"/>
    <mergeCell ref="E217:E237"/>
    <mergeCell ref="G218:G221"/>
    <mergeCell ref="G222:G223"/>
    <mergeCell ref="C240:D240"/>
    <mergeCell ref="A241:A263"/>
    <mergeCell ref="C241:D241"/>
    <mergeCell ref="E241:E262"/>
    <mergeCell ref="B242:B262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21T13:24:08Z</dcterms:modified>
  <cp:revision>33</cp:revision>
  <dc:subject/>
  <dc:title/>
</cp:coreProperties>
</file>