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4">
  <si>
    <t xml:space="preserve">Сведения о поступлении и расходовании средств по содержанию,текущему ремонту общего имущества жилого дома№84  а  по ул.Набере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замена водопров.стояка 1 подъезд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297,74+239</t>
  </si>
  <si>
    <t xml:space="preserve">ремонт групповых щитков-239</t>
  </si>
  <si>
    <t xml:space="preserve">Июль</t>
  </si>
  <si>
    <t xml:space="preserve">смена эл.счетчиков</t>
  </si>
  <si>
    <t xml:space="preserve">Август</t>
  </si>
  <si>
    <t xml:space="preserve">замена канализации-10755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Ноябрь</t>
  </si>
  <si>
    <t xml:space="preserve">Из них -кв.10-чистка канализации</t>
  </si>
  <si>
    <t xml:space="preserve">проф.испытан контуров заземления</t>
  </si>
  <si>
    <t xml:space="preserve">Декабрь</t>
  </si>
  <si>
    <t xml:space="preserve">В т.ч.чистка канализации кв.10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5" activePane="bottomLeft" state="frozen"/>
      <selection pane="topLeft" activeCell="A1" activeCellId="0" sqref="A1"/>
      <selection pane="bottomLeft" activeCell="H285" activeCellId="0" sqref="H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3604.9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120.88</v>
      </c>
      <c r="C7" s="24"/>
      <c r="D7" s="25"/>
      <c r="E7" s="23"/>
      <c r="F7" s="26"/>
      <c r="G7" s="23"/>
      <c r="H7" s="27" t="s">
        <v>10</v>
      </c>
      <c r="I7" s="25" t="n">
        <v>12624</v>
      </c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2566.3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2232.8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30.0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262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5793.6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3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24"/>
      <c r="F27" s="29" t="s">
        <v>21</v>
      </c>
      <c r="G27" s="31" t="n">
        <f aca="false">SUM(G8:G18)</f>
        <v>23246.84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3</v>
      </c>
      <c r="B30" s="23" t="n">
        <v>13493.51</v>
      </c>
      <c r="C30" s="24"/>
      <c r="D30" s="24"/>
      <c r="E30" s="23"/>
      <c r="F30" s="26"/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 t="n">
        <v>3222.3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 t="n">
        <v>1931.99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1125.82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6223.1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 t="n">
        <v>50.96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3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3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24"/>
      <c r="F50" s="26"/>
      <c r="G50" s="23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1</v>
      </c>
      <c r="G51" s="31" t="n">
        <v>12554.31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3"/>
      <c r="H53" s="25"/>
      <c r="I53" s="24"/>
    </row>
    <row r="54" customFormat="false" ht="15.75" hidden="false" customHeight="true" outlineLevel="0" collapsed="false">
      <c r="A54" s="24"/>
      <c r="B54" s="23" t="n">
        <v>14293.4</v>
      </c>
      <c r="C54" s="24"/>
      <c r="D54" s="24"/>
      <c r="E54" s="23"/>
      <c r="F54" s="26" t="s">
        <v>11</v>
      </c>
      <c r="G54" s="23" t="n">
        <v>3285.2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 t="n">
        <v>2232.5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604.6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7061.9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 t="n">
        <v>116.2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3" t="n">
        <v>725.4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3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3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1</v>
      </c>
      <c r="D75" s="30"/>
      <c r="E75" s="24"/>
      <c r="F75" s="29" t="s">
        <v>21</v>
      </c>
      <c r="G75" s="31" t="n">
        <v>14026.18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38907.79</v>
      </c>
      <c r="C76" s="29"/>
      <c r="D76" s="30"/>
      <c r="E76" s="29" t="n">
        <v>-84524.51</v>
      </c>
      <c r="F76" s="29"/>
      <c r="G76" s="31" t="n">
        <f aca="false">G27+G51+G75</f>
        <v>49827.33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3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13119.3</v>
      </c>
      <c r="C78" s="24"/>
      <c r="D78" s="25"/>
      <c r="E78" s="23"/>
      <c r="F78" s="26" t="s">
        <v>11</v>
      </c>
      <c r="G78" s="23" t="n">
        <v>1160.3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 t="n">
        <v>2392.36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415.53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6411.3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 t="n">
        <v>73.43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3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1</v>
      </c>
      <c r="D99" s="30"/>
      <c r="E99" s="24"/>
      <c r="F99" s="29" t="s">
        <v>21</v>
      </c>
      <c r="G99" s="31" t="n">
        <v>10452.99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3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14594.3</v>
      </c>
      <c r="C102" s="24"/>
      <c r="D102" s="25"/>
      <c r="E102" s="23"/>
      <c r="F102" s="26" t="s">
        <v>11</v>
      </c>
      <c r="G102" s="23" t="n">
        <v>2997.0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2624.43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531.17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5698.4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 t="n">
        <v>63.8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3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3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1</v>
      </c>
      <c r="D123" s="30"/>
      <c r="E123" s="24"/>
      <c r="F123" s="29" t="s">
        <v>21</v>
      </c>
      <c r="G123" s="31" t="n">
        <v>11914.89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13697.6</v>
      </c>
      <c r="C125" s="24"/>
      <c r="D125" s="24"/>
      <c r="E125" s="23"/>
      <c r="F125" s="26"/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1</v>
      </c>
      <c r="G126" s="23" t="n">
        <v>79.6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 t="n">
        <v>2553.1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s">
        <v>32</v>
      </c>
      <c r="H132" s="25" t="s">
        <v>33</v>
      </c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3" t="n">
        <v>6777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 t="n">
        <v>110.12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 t="n">
        <v>1457.0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3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3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3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3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3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1</v>
      </c>
      <c r="D147" s="30"/>
      <c r="E147" s="24"/>
      <c r="F147" s="29" t="s">
        <v>21</v>
      </c>
      <c r="G147" s="31" t="n">
        <v>11513.67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80318.99</v>
      </c>
      <c r="C148" s="29"/>
      <c r="D148" s="30"/>
      <c r="E148" s="31" t="n">
        <v>-76994.86</v>
      </c>
      <c r="F148" s="29"/>
      <c r="G148" s="29" t="n">
        <v>83708.88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14943.95</v>
      </c>
      <c r="C149" s="24"/>
      <c r="D149" s="24"/>
      <c r="E149" s="23"/>
      <c r="F149" s="26"/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 t="n">
        <v>3039.0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 t="n">
        <v>3031.66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n">
        <v>512.58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4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6720.17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 t="n">
        <v>70.51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 t="n">
        <v>203</v>
      </c>
      <c r="H160" s="25" t="s">
        <v>35</v>
      </c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3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/>
      <c r="G162" s="23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3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1</v>
      </c>
      <c r="D168" s="30"/>
      <c r="E168" s="24"/>
      <c r="F168" s="29" t="s">
        <v>21</v>
      </c>
      <c r="G168" s="31" t="n">
        <v>13577.01</v>
      </c>
      <c r="H168" s="29"/>
      <c r="I168" s="30"/>
    </row>
    <row r="169" customFormat="false" ht="12" hidden="false" customHeight="true" outlineLevel="0" collapsed="false">
      <c r="A169" s="29" t="s">
        <v>22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23" t="n">
        <v>17079.14</v>
      </c>
      <c r="C170" s="24"/>
      <c r="D170" s="24"/>
      <c r="E170" s="23"/>
      <c r="F170" s="26"/>
      <c r="G170" s="23"/>
      <c r="H170" s="25"/>
      <c r="I170" s="24"/>
    </row>
    <row r="171" customFormat="false" ht="12.95" hidden="false" customHeight="true" outlineLevel="0" collapsed="false">
      <c r="A171" s="24" t="s">
        <v>36</v>
      </c>
      <c r="B171" s="23"/>
      <c r="C171" s="24"/>
      <c r="D171" s="24"/>
      <c r="E171" s="23"/>
      <c r="F171" s="26" t="s">
        <v>11</v>
      </c>
      <c r="G171" s="23" t="n">
        <v>552.73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 t="n">
        <v>2551.88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 t="n">
        <v>341.14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0</v>
      </c>
      <c r="G179" s="23" t="n">
        <v>5673.43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61.6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9</v>
      </c>
      <c r="G181" s="23" t="n">
        <v>13080.6</v>
      </c>
      <c r="H181" s="25" t="s">
        <v>37</v>
      </c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3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3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3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1</v>
      </c>
      <c r="D192" s="30"/>
      <c r="E192" s="24"/>
      <c r="F192" s="29" t="s">
        <v>21</v>
      </c>
      <c r="G192" s="31" t="n">
        <v>22261.39</v>
      </c>
      <c r="H192" s="29"/>
      <c r="I192" s="30"/>
    </row>
    <row r="193" customFormat="false" ht="11.25" hidden="false" customHeight="true" outlineLevel="0" collapsed="false">
      <c r="A193" s="29" t="s">
        <v>22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23" t="n">
        <v>17532.58</v>
      </c>
      <c r="C194" s="24"/>
      <c r="D194" s="24"/>
      <c r="E194" s="23"/>
      <c r="F194" s="26"/>
      <c r="G194" s="23"/>
      <c r="H194" s="25"/>
      <c r="I194" s="24"/>
    </row>
    <row r="195" customFormat="false" ht="11.25" hidden="false" customHeight="true" outlineLevel="0" collapsed="false">
      <c r="A195" s="22" t="s">
        <v>38</v>
      </c>
      <c r="B195" s="23"/>
      <c r="C195" s="24"/>
      <c r="D195" s="24"/>
      <c r="E195" s="23"/>
      <c r="F195" s="26" t="s">
        <v>11</v>
      </c>
      <c r="G195" s="23" t="n">
        <v>2264.09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 t="n">
        <v>1968.55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 t="n">
        <v>664.14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0</v>
      </c>
      <c r="G203" s="23" t="n">
        <v>6768.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62.82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9</v>
      </c>
      <c r="G205" s="23" t="n">
        <v>5867</v>
      </c>
      <c r="H205" s="25" t="s">
        <v>39</v>
      </c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9</v>
      </c>
      <c r="G206" s="23" t="n">
        <v>481.91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5"/>
      <c r="E210" s="23"/>
      <c r="F210" s="26"/>
      <c r="G210" s="23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3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3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3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3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3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1</v>
      </c>
      <c r="D216" s="30"/>
      <c r="E216" s="24"/>
      <c r="F216" s="29" t="s">
        <v>21</v>
      </c>
      <c r="G216" s="31" t="n">
        <v>18077.41</v>
      </c>
      <c r="H216" s="29"/>
      <c r="I216" s="30"/>
    </row>
    <row r="217" customFormat="false" ht="12" hidden="false" customHeight="true" outlineLevel="0" collapsed="false">
      <c r="A217" s="29" t="s">
        <v>22</v>
      </c>
      <c r="B217" s="31" t="n">
        <v>129874.66</v>
      </c>
      <c r="C217" s="29"/>
      <c r="D217" s="29"/>
      <c r="E217" s="31" t="n">
        <v>-81355</v>
      </c>
      <c r="F217" s="24"/>
      <c r="G217" s="29" t="n">
        <v>137624.69</v>
      </c>
      <c r="H217" s="30"/>
      <c r="I217" s="24"/>
    </row>
    <row r="218" customFormat="false" ht="12" hidden="false" customHeight="true" outlineLevel="0" collapsed="false">
      <c r="A218" s="29"/>
      <c r="B218" s="23" t="n">
        <v>14803.82</v>
      </c>
      <c r="C218" s="24"/>
      <c r="D218" s="24"/>
      <c r="E218" s="23"/>
      <c r="F218" s="26"/>
      <c r="G218" s="23"/>
      <c r="H218" s="25"/>
      <c r="I218" s="24"/>
    </row>
    <row r="219" customFormat="false" ht="12" hidden="false" customHeight="true" outlineLevel="0" collapsed="false">
      <c r="A219" s="22" t="s">
        <v>40</v>
      </c>
      <c r="B219" s="23"/>
      <c r="C219" s="24"/>
      <c r="D219" s="24"/>
      <c r="E219" s="23"/>
      <c r="F219" s="26" t="s">
        <v>11</v>
      </c>
      <c r="G219" s="23" t="n">
        <v>2371.76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 t="n">
        <v>2424.81</v>
      </c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 t="n">
        <v>216.81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0</v>
      </c>
      <c r="G227" s="23" t="n">
        <v>6703.07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 t="n">
        <v>55.98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9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5"/>
      <c r="E234" s="23"/>
      <c r="F234" s="26"/>
      <c r="G234" s="23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3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3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3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3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1</v>
      </c>
      <c r="D240" s="30"/>
      <c r="E240" s="24"/>
      <c r="F240" s="29" t="s">
        <v>21</v>
      </c>
      <c r="G240" s="31" t="n">
        <v>11772.43</v>
      </c>
      <c r="H240" s="29"/>
      <c r="I240" s="30"/>
    </row>
    <row r="241" customFormat="false" ht="12" hidden="false" customHeight="true" outlineLevel="0" collapsed="false">
      <c r="A241" s="29" t="s">
        <v>22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23" t="n">
        <v>17395.96</v>
      </c>
      <c r="C242" s="24"/>
      <c r="D242" s="24"/>
      <c r="E242" s="24"/>
      <c r="F242" s="26"/>
      <c r="G242" s="23"/>
      <c r="H242" s="25"/>
      <c r="I242" s="24"/>
    </row>
    <row r="243" customFormat="false" ht="12" hidden="false" customHeight="true" outlineLevel="0" collapsed="false">
      <c r="A243" s="24" t="s">
        <v>41</v>
      </c>
      <c r="B243" s="23"/>
      <c r="C243" s="24"/>
      <c r="D243" s="24"/>
      <c r="E243" s="24"/>
      <c r="F243" s="26" t="s">
        <v>11</v>
      </c>
      <c r="G243" s="23" t="n">
        <v>4835.13</v>
      </c>
      <c r="H243" s="25" t="s">
        <v>42</v>
      </c>
      <c r="I243" s="24" t="n">
        <v>4040</v>
      </c>
    </row>
    <row r="244" customFormat="false" ht="12" hidden="false" customHeight="true" outlineLevel="0" collapsed="false">
      <c r="A244" s="24"/>
      <c r="B244" s="23"/>
      <c r="C244" s="24"/>
      <c r="D244" s="24"/>
      <c r="E244" s="24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4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4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4"/>
      <c r="F247" s="26" t="s">
        <v>15</v>
      </c>
      <c r="G247" s="23" t="n">
        <v>1921.71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4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4"/>
      <c r="F249" s="26" t="s">
        <v>17</v>
      </c>
      <c r="G249" s="23" t="n">
        <v>287.88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4"/>
      <c r="F250" s="26" t="s">
        <v>2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4"/>
      <c r="F251" s="26" t="s">
        <v>20</v>
      </c>
      <c r="G251" s="23" t="n">
        <v>6186.06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4"/>
      <c r="F252" s="26" t="s">
        <v>18</v>
      </c>
      <c r="G252" s="23" t="n">
        <v>28.7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4"/>
      <c r="F253" s="26" t="s">
        <v>43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4"/>
      <c r="F254" s="26" t="s">
        <v>19</v>
      </c>
      <c r="G254" s="23" t="n">
        <v>822.12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4"/>
      <c r="F255" s="26"/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4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4"/>
      <c r="F257" s="26"/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5"/>
      <c r="E258" s="24"/>
      <c r="F258" s="26"/>
      <c r="G258" s="23"/>
      <c r="H258" s="27"/>
      <c r="I258" s="25"/>
    </row>
    <row r="259" customFormat="false" ht="12.95" hidden="false" customHeight="true" outlineLevel="0" collapsed="false">
      <c r="A259" s="24"/>
      <c r="B259" s="23"/>
      <c r="C259" s="24"/>
      <c r="D259" s="25"/>
      <c r="E259" s="24"/>
      <c r="F259" s="26"/>
      <c r="G259" s="23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4"/>
      <c r="F260" s="26"/>
      <c r="G260" s="23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4"/>
      <c r="F261" s="26"/>
      <c r="G261" s="23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4"/>
      <c r="F262" s="26"/>
      <c r="G262" s="23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4"/>
      <c r="F263" s="26"/>
      <c r="G263" s="23"/>
      <c r="H263" s="27"/>
      <c r="I263" s="25"/>
    </row>
    <row r="264" customFormat="false" ht="11.25" hidden="false" customHeight="true" outlineLevel="0" collapsed="false">
      <c r="A264" s="24"/>
      <c r="B264" s="33" t="n">
        <v>162074.44</v>
      </c>
      <c r="C264" s="29" t="s">
        <v>21</v>
      </c>
      <c r="D264" s="30"/>
      <c r="E264" s="24"/>
      <c r="F264" s="29" t="s">
        <v>21</v>
      </c>
      <c r="G264" s="31" t="n">
        <v>14081.6</v>
      </c>
      <c r="H264" s="29"/>
      <c r="I264" s="30"/>
    </row>
    <row r="265" customFormat="false" ht="12" hidden="false" customHeight="true" outlineLevel="0" collapsed="false">
      <c r="A265" s="29" t="s">
        <v>22</v>
      </c>
      <c r="B265" s="31"/>
      <c r="C265" s="24"/>
      <c r="D265" s="24"/>
      <c r="E265" s="31" t="n">
        <v>-75009.25</v>
      </c>
      <c r="F265" s="24"/>
      <c r="G265" s="29" t="n">
        <v>163478.72</v>
      </c>
      <c r="H265" s="30"/>
      <c r="I265" s="24"/>
    </row>
    <row r="266" customFormat="false" ht="12.95" hidden="false" customHeight="true" outlineLevel="0" collapsed="false">
      <c r="A266" s="22" t="s">
        <v>44</v>
      </c>
      <c r="B266" s="23" t="n">
        <v>17607.45</v>
      </c>
      <c r="C266" s="24"/>
      <c r="D266" s="24"/>
      <c r="E266" s="23"/>
      <c r="F266" s="26"/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 t="n">
        <v>8450.51</v>
      </c>
      <c r="H267" s="25" t="s">
        <v>45</v>
      </c>
      <c r="I267" s="24" t="n">
        <v>6217</v>
      </c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 t="n">
        <v>2596.87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7</v>
      </c>
      <c r="G273" s="23" t="n">
        <v>551.83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46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0</v>
      </c>
      <c r="G276" s="23" t="n">
        <v>8788.01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8</v>
      </c>
      <c r="G277" s="23" t="n">
        <v>21.23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9</v>
      </c>
      <c r="G278" s="23" t="n">
        <v>1498.18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1</v>
      </c>
      <c r="D288" s="30"/>
      <c r="E288" s="24"/>
      <c r="F288" s="26"/>
      <c r="G288" s="23"/>
      <c r="H288" s="29"/>
      <c r="I288" s="30"/>
    </row>
    <row r="289" customFormat="false" ht="12" hidden="false" customHeight="true" outlineLevel="0" collapsed="false">
      <c r="A289" s="29" t="s">
        <v>22</v>
      </c>
      <c r="B289" s="31"/>
      <c r="C289" s="24"/>
      <c r="D289" s="24"/>
      <c r="E289" s="23"/>
      <c r="F289" s="29" t="s">
        <v>21</v>
      </c>
      <c r="G289" s="31" t="n">
        <v>21906.63</v>
      </c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4" t="s">
        <v>47</v>
      </c>
      <c r="B292" s="31" t="n">
        <v>179681.89</v>
      </c>
      <c r="C292" s="24"/>
      <c r="D292" s="24"/>
      <c r="E292" s="24"/>
      <c r="F292" s="31" t="n">
        <v>185385.35</v>
      </c>
      <c r="G292" s="24"/>
      <c r="H292" s="29"/>
      <c r="I292" s="24"/>
    </row>
    <row r="293" s="38" customFormat="true" ht="15" hidden="false" customHeight="true" outlineLevel="0" collapsed="false">
      <c r="A293" s="35" t="s">
        <v>48</v>
      </c>
      <c r="B293" s="35"/>
      <c r="C293" s="35"/>
      <c r="D293" s="35"/>
      <c r="E293" s="35"/>
      <c r="F293" s="31" t="n">
        <v>-79308.43</v>
      </c>
      <c r="G293" s="31"/>
      <c r="H293" s="36"/>
      <c r="I293" s="36"/>
      <c r="J293" s="37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39"/>
      <c r="G294" s="37"/>
      <c r="H294" s="2"/>
      <c r="I294" s="2"/>
    </row>
    <row r="295" customFormat="false" ht="12.75" hidden="false" customHeight="false" outlineLevel="0" collapsed="false">
      <c r="A295" s="2"/>
      <c r="B295" s="40" t="s">
        <v>49</v>
      </c>
      <c r="C295" s="40"/>
      <c r="D295" s="40"/>
      <c r="E295" s="40"/>
      <c r="F295" s="2"/>
      <c r="G295" s="2"/>
      <c r="H295" s="41"/>
      <c r="I295" s="41"/>
      <c r="J295" s="41"/>
      <c r="K295" s="42"/>
    </row>
    <row r="296" customFormat="false" ht="24" hidden="false" customHeight="true" outlineLevel="0" collapsed="false">
      <c r="A296" s="2"/>
      <c r="B296" s="43" t="s">
        <v>50</v>
      </c>
      <c r="C296" s="43"/>
      <c r="D296" s="43"/>
      <c r="E296" s="43"/>
      <c r="F296" s="44"/>
      <c r="G296" s="45" t="s">
        <v>51</v>
      </c>
      <c r="H296" s="45"/>
      <c r="I296" s="46"/>
      <c r="J296" s="47"/>
      <c r="K296" s="48"/>
    </row>
    <row r="297" customFormat="false" ht="12.75" hidden="false" customHeight="false" outlineLevel="0" collapsed="false">
      <c r="A297" s="2"/>
      <c r="B297" s="2"/>
      <c r="C297" s="49"/>
      <c r="D297" s="49"/>
      <c r="E297" s="49"/>
      <c r="F297" s="50"/>
      <c r="G297" s="45"/>
      <c r="H297" s="51"/>
      <c r="I297" s="51"/>
      <c r="J297" s="51"/>
    </row>
    <row r="298" customFormat="false" ht="12.75" hidden="false" customHeight="false" outlineLevel="0" collapsed="false">
      <c r="A298" s="2"/>
      <c r="B298" s="52" t="s">
        <v>52</v>
      </c>
      <c r="C298" s="52"/>
      <c r="D298" s="52"/>
      <c r="E298" s="52"/>
      <c r="F298" s="53"/>
      <c r="G298" s="45" t="s">
        <v>53</v>
      </c>
      <c r="H298" s="45"/>
      <c r="I298" s="54"/>
      <c r="J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50"/>
      <c r="G299" s="45"/>
      <c r="H299" s="2"/>
      <c r="I299" s="2"/>
      <c r="K299" s="48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5"/>
      <c r="E301" s="2"/>
      <c r="F301" s="2"/>
      <c r="G301" s="2"/>
      <c r="H301" s="42"/>
      <c r="I301" s="2"/>
    </row>
    <row r="302" customFormat="false" ht="12.75" hidden="false" customHeight="false" outlineLevel="0" collapsed="false">
      <c r="A302" s="2"/>
      <c r="D302" s="56"/>
      <c r="F302" s="55"/>
      <c r="G302" s="55"/>
    </row>
    <row r="303" customFormat="false" ht="12.75" hidden="false" customHeight="false" outlineLevel="0" collapsed="false">
      <c r="A303" s="57"/>
      <c r="G303" s="56"/>
    </row>
    <row r="304" customFormat="false" ht="12.75" hidden="false" customHeight="false" outlineLevel="0" collapsed="false">
      <c r="A304" s="58"/>
      <c r="B304" s="2"/>
      <c r="G304" s="56"/>
    </row>
    <row r="305" customFormat="false" ht="12.75" hidden="false" customHeight="false" outlineLevel="0" collapsed="false">
      <c r="A305" s="11"/>
      <c r="B305" s="2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  <c r="G307" s="56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59"/>
      <c r="B356" s="2"/>
    </row>
    <row r="357" customFormat="false" ht="12.75" hidden="false" customHeight="false" outlineLevel="0" collapsed="false">
      <c r="A357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8"/>
    <mergeCell ref="B149:B166"/>
    <mergeCell ref="C149:D149"/>
    <mergeCell ref="E150:E166"/>
    <mergeCell ref="G150:G153"/>
    <mergeCell ref="G154:G155"/>
    <mergeCell ref="B170:B190"/>
    <mergeCell ref="C170:D170"/>
    <mergeCell ref="A171:A192"/>
    <mergeCell ref="E171:E190"/>
    <mergeCell ref="G171:G174"/>
    <mergeCell ref="G175:G176"/>
    <mergeCell ref="C193:D193"/>
    <mergeCell ref="B194:B214"/>
    <mergeCell ref="C194:D194"/>
    <mergeCell ref="A195:A216"/>
    <mergeCell ref="E195:E214"/>
    <mergeCell ref="G195:G198"/>
    <mergeCell ref="G199:G200"/>
    <mergeCell ref="C217:D217"/>
    <mergeCell ref="B218:B238"/>
    <mergeCell ref="C218:D218"/>
    <mergeCell ref="E218:E238"/>
    <mergeCell ref="A219:A240"/>
    <mergeCell ref="G219:G222"/>
    <mergeCell ref="G223:G224"/>
    <mergeCell ref="C241:D241"/>
    <mergeCell ref="B242:B263"/>
    <mergeCell ref="C242:D242"/>
    <mergeCell ref="E242:E263"/>
    <mergeCell ref="A243:A264"/>
    <mergeCell ref="G243:G246"/>
    <mergeCell ref="G247:G248"/>
    <mergeCell ref="C265:D265"/>
    <mergeCell ref="A266:A288"/>
    <mergeCell ref="B266:B286"/>
    <mergeCell ref="C266:D266"/>
    <mergeCell ref="E267:E286"/>
    <mergeCell ref="G267:G270"/>
    <mergeCell ref="G271:G272"/>
    <mergeCell ref="C289:D289"/>
    <mergeCell ref="A293:E293"/>
    <mergeCell ref="F293:G293"/>
    <mergeCell ref="B296:E296"/>
    <mergeCell ref="B298:E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8" man="true" max="16383" min="0"/>
    <brk id="193" man="true" max="16383" min="0"/>
    <brk id="241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25T12:25:41Z</cp:lastPrinted>
  <dcterms:modified xsi:type="dcterms:W3CDTF">2021-01-22T06:51:10Z</dcterms:modified>
  <cp:revision>37</cp:revision>
  <dc:subject/>
  <dc:title/>
</cp:coreProperties>
</file>