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49">
  <si>
    <t xml:space="preserve">Сведения о поступлении и расходовании средств по содержанию,текущему ремонту общего имущества жилого дома№26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ач.неисправностей</t>
  </si>
  <si>
    <t xml:space="preserve">март</t>
  </si>
  <si>
    <t xml:space="preserve">Обсл. дымовых и вентил.каналов</t>
  </si>
  <si>
    <t xml:space="preserve">апрель</t>
  </si>
  <si>
    <t xml:space="preserve">27,9,3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раска столов,лавочек,столбов</t>
  </si>
  <si>
    <t xml:space="preserve">Октябрь</t>
  </si>
  <si>
    <t xml:space="preserve">ремонт шиферной кровли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4" activePane="bottomLeft" state="frozen"/>
      <selection pane="topLeft" activeCell="A1" activeCellId="0" sqref="A1"/>
      <selection pane="bottomLeft" activeCell="H284" activeCellId="0" sqref="H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8895.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4963.58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76.15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849.3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11.43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5" t="n">
        <v>2203.75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2</v>
      </c>
      <c r="D27" s="30"/>
      <c r="E27" s="24"/>
      <c r="F27" s="29" t="s">
        <v>22</v>
      </c>
      <c r="G27" s="30" t="n">
        <f aca="false">SUM(G8:H22)</f>
        <v>4040.63</v>
      </c>
      <c r="H27" s="29"/>
      <c r="I27" s="30"/>
    </row>
    <row r="28" customFormat="false" ht="15" hidden="false" customHeight="true" outlineLevel="0" collapsed="false">
      <c r="A28" s="29" t="s">
        <v>23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4</v>
      </c>
      <c r="B30" s="23" t="n">
        <v>6500.58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1225.7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734.88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8</v>
      </c>
      <c r="G39" s="23" t="n">
        <v>428.23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5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6</v>
      </c>
      <c r="G41" s="23" t="n">
        <v>2367.12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7</v>
      </c>
      <c r="G42" s="23" t="n">
        <v>19.38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2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2</v>
      </c>
      <c r="G51" s="30" t="n">
        <v>4775.31</v>
      </c>
      <c r="H51" s="29"/>
      <c r="I51" s="30"/>
    </row>
    <row r="52" customFormat="false" ht="15.75" hidden="false" customHeight="true" outlineLevel="0" collapsed="false">
      <c r="A52" s="29" t="s">
        <v>23</v>
      </c>
      <c r="B52" s="31"/>
      <c r="C52" s="29"/>
      <c r="D52" s="30"/>
      <c r="E52" s="23" t="n">
        <v>-36247.38</v>
      </c>
      <c r="F52" s="26"/>
      <c r="G52" s="24"/>
      <c r="H52" s="29"/>
      <c r="I52" s="30"/>
    </row>
    <row r="53" customFormat="false" ht="15.75" hidden="false" customHeight="true" outlineLevel="0" collapsed="false">
      <c r="A53" s="24" t="s">
        <v>28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7887.49</v>
      </c>
      <c r="C54" s="24"/>
      <c r="D54" s="24"/>
      <c r="E54" s="23"/>
      <c r="F54" s="26" t="s">
        <v>10</v>
      </c>
      <c r="G54" s="23" t="n">
        <v>1249.62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849.22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7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8</v>
      </c>
      <c r="G62" s="23" t="n">
        <v>229.99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5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1</v>
      </c>
      <c r="G64" s="23" t="n">
        <v>2686.18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 t="n">
        <v>44.23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9</v>
      </c>
      <c r="G66" s="23" t="n">
        <v>275.94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0</v>
      </c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2</v>
      </c>
      <c r="D75" s="30"/>
      <c r="E75" s="24"/>
      <c r="F75" s="29" t="s">
        <v>22</v>
      </c>
      <c r="G75" s="30" t="n">
        <v>5335.18</v>
      </c>
      <c r="H75" s="29"/>
      <c r="I75" s="30"/>
    </row>
    <row r="76" customFormat="false" ht="11.25" hidden="false" customHeight="true" outlineLevel="0" collapsed="false">
      <c r="A76" s="29" t="s">
        <v>23</v>
      </c>
      <c r="B76" s="31" t="n">
        <f aca="false">B7+B30+B54</f>
        <v>19351.65</v>
      </c>
      <c r="C76" s="29"/>
      <c r="D76" s="30"/>
      <c r="E76" s="29" t="n">
        <v>-33695.07</v>
      </c>
      <c r="F76" s="29"/>
      <c r="G76" s="30" t="n">
        <f aca="false">G27+G51+G75</f>
        <v>14151.12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0</v>
      </c>
      <c r="B78" s="23" t="n">
        <v>5889.12</v>
      </c>
      <c r="C78" s="24"/>
      <c r="D78" s="25"/>
      <c r="E78" s="23"/>
      <c r="F78" s="26" t="s">
        <v>10</v>
      </c>
      <c r="G78" s="23" t="n">
        <v>441.36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909.99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7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8</v>
      </c>
      <c r="G86" s="23" t="n">
        <v>158.06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5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1</v>
      </c>
      <c r="G88" s="23" t="n">
        <v>2438.7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7</v>
      </c>
      <c r="G89" s="23" t="s">
        <v>31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2</v>
      </c>
      <c r="D99" s="30"/>
      <c r="E99" s="24"/>
      <c r="F99" s="29" t="s">
        <v>22</v>
      </c>
      <c r="G99" s="30" t="n">
        <v>3976.04</v>
      </c>
      <c r="H99" s="29"/>
      <c r="I99" s="30"/>
    </row>
    <row r="100" customFormat="false" ht="11.25" hidden="false" customHeight="true" outlineLevel="0" collapsed="false">
      <c r="A100" s="29" t="s">
        <v>23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2</v>
      </c>
      <c r="B102" s="23" t="n">
        <v>6106.38</v>
      </c>
      <c r="C102" s="24"/>
      <c r="D102" s="25"/>
      <c r="E102" s="23"/>
      <c r="F102" s="26" t="s">
        <v>10</v>
      </c>
      <c r="G102" s="23" t="n">
        <v>1139.98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998.26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7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8</v>
      </c>
      <c r="G110" s="23" t="n">
        <v>202.04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5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6</v>
      </c>
      <c r="G112" s="23" t="n">
        <v>2167.53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7</v>
      </c>
      <c r="G113" s="23" t="n">
        <v>24.28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2</v>
      </c>
      <c r="D123" s="30"/>
      <c r="E123" s="24"/>
      <c r="F123" s="29" t="s">
        <v>22</v>
      </c>
      <c r="G123" s="30" t="n">
        <v>4532.09</v>
      </c>
      <c r="H123" s="29"/>
      <c r="I123" s="30"/>
    </row>
    <row r="124" customFormat="false" ht="15" hidden="false" customHeight="true" outlineLevel="0" collapsed="false">
      <c r="A124" s="29" t="s">
        <v>23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3</v>
      </c>
      <c r="B125" s="23" t="n">
        <v>6013.26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30.29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971.13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7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8</v>
      </c>
      <c r="G134" s="23" t="n">
        <v>113.25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5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6</v>
      </c>
      <c r="G136" s="23" t="n">
        <v>2577.78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7</v>
      </c>
      <c r="G137" s="23" t="n">
        <v>41.89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5" t="n">
        <v>554.23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2</v>
      </c>
      <c r="D147" s="30"/>
      <c r="E147" s="24"/>
      <c r="F147" s="29" t="s">
        <v>22</v>
      </c>
      <c r="G147" s="31" t="n">
        <v>4288.57</v>
      </c>
      <c r="H147" s="29"/>
      <c r="I147" s="30"/>
    </row>
    <row r="148" customFormat="false" ht="11.25" hidden="false" customHeight="true" outlineLevel="0" collapsed="false">
      <c r="A148" s="29" t="s">
        <v>23</v>
      </c>
      <c r="B148" s="31" t="n">
        <v>37360.41</v>
      </c>
      <c r="C148" s="29"/>
      <c r="D148" s="30"/>
      <c r="E148" s="31" t="n">
        <v>-28483.01</v>
      </c>
      <c r="F148" s="29"/>
      <c r="G148" s="29" t="n">
        <v>26947.82</v>
      </c>
      <c r="H148" s="30"/>
      <c r="I148" s="30"/>
    </row>
    <row r="149" customFormat="false" ht="11.25" hidden="false" customHeight="true" outlineLevel="0" collapsed="false">
      <c r="A149" s="24" t="s">
        <v>34</v>
      </c>
      <c r="B149" s="23" t="n">
        <v>6960.69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n">
        <v>1155.99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1153.16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7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8</v>
      </c>
      <c r="G158" s="23" t="n">
        <v>194.97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6</v>
      </c>
      <c r="G159" s="23" t="n">
        <v>2556.17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7</v>
      </c>
      <c r="G160" s="23" t="n">
        <v>26.82</v>
      </c>
      <c r="H160" s="25"/>
      <c r="I160" s="24"/>
    </row>
    <row r="161" customFormat="false" ht="12.95" hidden="false" customHeight="true" outlineLevel="0" collapsed="false">
      <c r="A161" s="24"/>
      <c r="B161" s="23"/>
      <c r="C161" s="24"/>
      <c r="D161" s="25"/>
      <c r="E161" s="23"/>
      <c r="F161" s="26" t="s">
        <v>20</v>
      </c>
      <c r="G161" s="23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" hidden="false" customHeight="true" outlineLevel="0" collapsed="false">
      <c r="A167" s="24"/>
      <c r="B167" s="23"/>
      <c r="C167" s="29" t="s">
        <v>22</v>
      </c>
      <c r="D167" s="30"/>
      <c r="E167" s="23"/>
      <c r="F167" s="29" t="s">
        <v>22</v>
      </c>
      <c r="G167" s="30" t="n">
        <v>5087.11</v>
      </c>
      <c r="H167" s="29"/>
      <c r="I167" s="30"/>
    </row>
    <row r="168" customFormat="false" ht="12" hidden="false" customHeight="true" outlineLevel="0" collapsed="false">
      <c r="A168" s="29" t="s">
        <v>23</v>
      </c>
      <c r="B168" s="31"/>
      <c r="C168" s="29"/>
      <c r="D168" s="30"/>
      <c r="E168" s="23"/>
      <c r="F168" s="29"/>
      <c r="G168" s="24"/>
      <c r="H168" s="30"/>
      <c r="I168" s="30"/>
    </row>
    <row r="169" customFormat="false" ht="12" hidden="false" customHeight="true" outlineLevel="0" collapsed="false">
      <c r="A169" s="29"/>
      <c r="B169" s="23" t="n">
        <v>4095.88</v>
      </c>
      <c r="C169" s="24"/>
      <c r="D169" s="24"/>
      <c r="E169" s="23"/>
      <c r="F169" s="26"/>
      <c r="G169" s="25"/>
      <c r="H169" s="25"/>
      <c r="I169" s="24"/>
    </row>
    <row r="170" customFormat="false" ht="12.95" hidden="false" customHeight="true" outlineLevel="0" collapsed="false">
      <c r="A170" s="24" t="s">
        <v>35</v>
      </c>
      <c r="B170" s="23"/>
      <c r="C170" s="24"/>
      <c r="D170" s="24"/>
      <c r="E170" s="23"/>
      <c r="F170" s="26" t="s">
        <v>10</v>
      </c>
      <c r="G170" s="23" t="n">
        <v>210.24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1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4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5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6</v>
      </c>
      <c r="G176" s="23" t="n">
        <v>970.67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7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8</v>
      </c>
      <c r="G178" s="23" t="n">
        <v>129.76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5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26</v>
      </c>
      <c r="G180" s="23" t="n">
        <v>2158.02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27</v>
      </c>
      <c r="G181" s="23" t="n">
        <v>23.44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20</v>
      </c>
      <c r="G182" s="23" t="n">
        <v>884.6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24"/>
      <c r="B191" s="28"/>
      <c r="C191" s="29" t="s">
        <v>22</v>
      </c>
      <c r="D191" s="30"/>
      <c r="E191" s="24"/>
      <c r="F191" s="29" t="s">
        <v>22</v>
      </c>
      <c r="G191" s="30" t="n">
        <v>4376.73</v>
      </c>
      <c r="H191" s="29"/>
      <c r="I191" s="30"/>
    </row>
    <row r="192" customFormat="false" ht="11.25" hidden="false" customHeight="true" outlineLevel="0" collapsed="false">
      <c r="A192" s="29" t="s">
        <v>23</v>
      </c>
      <c r="B192" s="31"/>
      <c r="C192" s="24"/>
      <c r="D192" s="24"/>
      <c r="E192" s="23"/>
      <c r="F192" s="24"/>
      <c r="G192" s="24"/>
      <c r="H192" s="30"/>
      <c r="I192" s="24"/>
    </row>
    <row r="193" customFormat="false" ht="11.25" hidden="false" customHeight="true" outlineLevel="0" collapsed="false">
      <c r="A193" s="29"/>
      <c r="B193" s="31"/>
      <c r="C193" s="24"/>
      <c r="D193" s="24"/>
      <c r="E193" s="23"/>
      <c r="F193" s="26"/>
      <c r="G193" s="25"/>
      <c r="H193" s="25"/>
      <c r="I193" s="24"/>
    </row>
    <row r="194" customFormat="false" ht="11.25" hidden="false" customHeight="true" outlineLevel="0" collapsed="false">
      <c r="A194" s="22" t="s">
        <v>36</v>
      </c>
      <c r="B194" s="23" t="n">
        <v>24127.68</v>
      </c>
      <c r="C194" s="24"/>
      <c r="D194" s="24"/>
      <c r="E194" s="23"/>
      <c r="F194" s="26"/>
      <c r="G194" s="25"/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0</v>
      </c>
      <c r="G195" s="23" t="n">
        <v>861.2</v>
      </c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1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2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3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4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5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6</v>
      </c>
      <c r="G201" s="23" t="n">
        <v>748.78</v>
      </c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7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8</v>
      </c>
      <c r="G203" s="23" t="n">
        <v>252.62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5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26</v>
      </c>
      <c r="G205" s="23" t="n">
        <v>2574.7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7</v>
      </c>
      <c r="G206" s="23" t="n">
        <v>23.89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0</v>
      </c>
      <c r="G207" s="23" t="n">
        <v>1838</v>
      </c>
      <c r="H207" s="25" t="s">
        <v>37</v>
      </c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0</v>
      </c>
      <c r="G208" s="25" t="n">
        <v>183.31</v>
      </c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/>
      <c r="G209" s="25"/>
      <c r="H209" s="25"/>
      <c r="I209" s="24"/>
    </row>
    <row r="210" customFormat="false" ht="12.95" hidden="false" customHeight="tru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" hidden="false" customHeight="true" outlineLevel="0" collapsed="false">
      <c r="A215" s="22"/>
      <c r="B215" s="28"/>
      <c r="C215" s="29" t="s">
        <v>22</v>
      </c>
      <c r="D215" s="30"/>
      <c r="E215" s="24"/>
      <c r="F215" s="29" t="s">
        <v>22</v>
      </c>
      <c r="G215" s="30" t="n">
        <v>6482.5</v>
      </c>
      <c r="H215" s="29"/>
      <c r="I215" s="30"/>
    </row>
    <row r="216" customFormat="false" ht="12" hidden="false" customHeight="true" outlineLevel="0" collapsed="false">
      <c r="A216" s="29" t="s">
        <v>23</v>
      </c>
      <c r="B216" s="31" t="n">
        <v>72544.66</v>
      </c>
      <c r="C216" s="24"/>
      <c r="D216" s="24"/>
      <c r="E216" s="31" t="n">
        <v>-9245.1</v>
      </c>
      <c r="F216" s="24"/>
      <c r="G216" s="29" t="n">
        <v>42894.16</v>
      </c>
      <c r="H216" s="30"/>
      <c r="I216" s="24"/>
    </row>
    <row r="217" customFormat="false" ht="12" hidden="false" customHeight="true" outlineLevel="0" collapsed="false">
      <c r="A217" s="29"/>
      <c r="B217" s="31"/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2" t="s">
        <v>38</v>
      </c>
      <c r="B218" s="23" t="n">
        <v>8845.44</v>
      </c>
      <c r="C218" s="24"/>
      <c r="D218" s="24"/>
      <c r="E218" s="23"/>
      <c r="F218" s="26"/>
      <c r="G218" s="25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0</v>
      </c>
      <c r="G219" s="23" t="n">
        <v>902.15</v>
      </c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1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2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3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4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5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6</v>
      </c>
      <c r="G225" s="23" t="n">
        <v>922.33</v>
      </c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7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8</v>
      </c>
      <c r="G227" s="23" t="n">
        <v>82.47</v>
      </c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25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26</v>
      </c>
      <c r="G229" s="23" t="n">
        <v>2549.66</v>
      </c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27</v>
      </c>
      <c r="G230" s="23" t="n">
        <v>21.29</v>
      </c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20</v>
      </c>
      <c r="G231" s="23" t="n">
        <v>941</v>
      </c>
      <c r="H231" s="25" t="s">
        <v>39</v>
      </c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/>
      <c r="G233" s="25"/>
      <c r="H233" s="25"/>
      <c r="I233" s="24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" hidden="false" customHeight="true" outlineLevel="0" collapsed="false">
      <c r="A239" s="22"/>
      <c r="B239" s="28"/>
      <c r="C239" s="29" t="s">
        <v>22</v>
      </c>
      <c r="D239" s="30"/>
      <c r="E239" s="24"/>
      <c r="F239" s="29" t="s">
        <v>22</v>
      </c>
      <c r="G239" s="30" t="n">
        <v>5418.9</v>
      </c>
      <c r="H239" s="29"/>
      <c r="I239" s="30"/>
    </row>
    <row r="240" customFormat="false" ht="12" hidden="false" customHeight="true" outlineLevel="0" collapsed="false">
      <c r="A240" s="29" t="s">
        <v>23</v>
      </c>
      <c r="B240" s="31"/>
      <c r="C240" s="24"/>
      <c r="D240" s="24"/>
      <c r="E240" s="23"/>
      <c r="F240" s="24"/>
      <c r="G240" s="24"/>
      <c r="H240" s="30"/>
      <c r="I240" s="24"/>
    </row>
    <row r="241" customFormat="false" ht="12" hidden="false" customHeight="true" outlineLevel="0" collapsed="false">
      <c r="A241" s="29"/>
      <c r="B241" s="31"/>
      <c r="C241" s="24"/>
      <c r="D241" s="24"/>
      <c r="E241" s="23"/>
      <c r="F241" s="26"/>
      <c r="G241" s="25"/>
      <c r="H241" s="25"/>
      <c r="I241" s="24"/>
    </row>
    <row r="242" customFormat="false" ht="12" hidden="false" customHeight="true" outlineLevel="0" collapsed="false">
      <c r="A242" s="24" t="s">
        <v>40</v>
      </c>
      <c r="B242" s="23" t="n">
        <v>8119.29</v>
      </c>
      <c r="C242" s="24"/>
      <c r="D242" s="24"/>
      <c r="E242" s="23"/>
      <c r="F242" s="26"/>
      <c r="G242" s="25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0</v>
      </c>
      <c r="G243" s="23" t="n">
        <v>302.44</v>
      </c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1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2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3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4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5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6</v>
      </c>
      <c r="G249" s="23" t="n">
        <v>730.96</v>
      </c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7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8</v>
      </c>
      <c r="G251" s="23" t="n">
        <v>109.5</v>
      </c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25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26</v>
      </c>
      <c r="G253" s="23" t="n">
        <v>2353.01</v>
      </c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27</v>
      </c>
      <c r="G254" s="23" t="n">
        <v>10.91</v>
      </c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20</v>
      </c>
      <c r="G255" s="23" t="n">
        <v>312.71</v>
      </c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/>
      <c r="G257" s="23"/>
      <c r="H257" s="25"/>
      <c r="I257" s="24"/>
    </row>
    <row r="258" customFormat="false" ht="12.95" hidden="false" customHeight="tru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1.25" hidden="false" customHeight="true" outlineLevel="0" collapsed="false">
      <c r="A263" s="24"/>
      <c r="B263" s="28"/>
      <c r="C263" s="29" t="s">
        <v>22</v>
      </c>
      <c r="D263" s="30"/>
      <c r="E263" s="24"/>
      <c r="F263" s="29" t="s">
        <v>22</v>
      </c>
      <c r="G263" s="30" t="n">
        <v>3819.53</v>
      </c>
      <c r="H263" s="29"/>
      <c r="I263" s="30"/>
    </row>
    <row r="264" customFormat="false" ht="12" hidden="false" customHeight="true" outlineLevel="0" collapsed="false">
      <c r="A264" s="29" t="s">
        <v>23</v>
      </c>
      <c r="B264" s="31" t="n">
        <v>89509.39</v>
      </c>
      <c r="C264" s="24"/>
      <c r="D264" s="24"/>
      <c r="E264" s="31" t="n">
        <v>-1518.8</v>
      </c>
      <c r="F264" s="24"/>
      <c r="G264" s="29" t="n">
        <v>52132.59</v>
      </c>
      <c r="H264" s="30"/>
      <c r="I264" s="24"/>
    </row>
    <row r="265" customFormat="false" ht="12.95" hidden="false" customHeight="true" outlineLevel="0" collapsed="false">
      <c r="A265" s="22" t="s">
        <v>41</v>
      </c>
      <c r="B265" s="23" t="n">
        <v>6676.79</v>
      </c>
      <c r="C265" s="24"/>
      <c r="D265" s="25"/>
      <c r="E265" s="23"/>
      <c r="F265" s="26"/>
      <c r="G265" s="23"/>
      <c r="H265" s="27"/>
      <c r="I265" s="25"/>
    </row>
    <row r="266" customFormat="false" ht="12.95" hidden="false" customHeight="true" outlineLevel="0" collapsed="false">
      <c r="A266" s="22"/>
      <c r="B266" s="23"/>
      <c r="C266" s="24"/>
      <c r="D266" s="25"/>
      <c r="E266" s="23"/>
      <c r="F266" s="26" t="s">
        <v>10</v>
      </c>
      <c r="G266" s="23" t="n">
        <v>849.56</v>
      </c>
      <c r="H266" s="27"/>
      <c r="I266" s="25"/>
    </row>
    <row r="267" customFormat="false" ht="12.95" hidden="false" customHeight="true" outlineLevel="0" collapsed="false">
      <c r="A267" s="22"/>
      <c r="B267" s="23"/>
      <c r="C267" s="24"/>
      <c r="D267" s="25"/>
      <c r="E267" s="23"/>
      <c r="F267" s="26" t="s">
        <v>11</v>
      </c>
      <c r="G267" s="23"/>
      <c r="H267" s="27"/>
      <c r="I267" s="25"/>
    </row>
    <row r="268" customFormat="false" ht="12.95" hidden="false" customHeight="true" outlineLevel="0" collapsed="false">
      <c r="A268" s="22"/>
      <c r="B268" s="23"/>
      <c r="C268" s="24"/>
      <c r="D268" s="25"/>
      <c r="E268" s="23"/>
      <c r="F268" s="26" t="s">
        <v>12</v>
      </c>
      <c r="G268" s="23"/>
      <c r="H268" s="27"/>
      <c r="I268" s="25"/>
    </row>
    <row r="269" customFormat="false" ht="12.95" hidden="false" customHeight="true" outlineLevel="0" collapsed="false">
      <c r="A269" s="22"/>
      <c r="B269" s="23"/>
      <c r="C269" s="24"/>
      <c r="D269" s="25"/>
      <c r="E269" s="23"/>
      <c r="F269" s="26" t="s">
        <v>13</v>
      </c>
      <c r="G269" s="23"/>
      <c r="H269" s="27"/>
      <c r="I269" s="25"/>
    </row>
    <row r="270" customFormat="false" ht="12.95" hidden="false" customHeight="true" outlineLevel="0" collapsed="false">
      <c r="A270" s="22"/>
      <c r="B270" s="23"/>
      <c r="C270" s="24"/>
      <c r="D270" s="25"/>
      <c r="E270" s="23"/>
      <c r="F270" s="26" t="s">
        <v>14</v>
      </c>
      <c r="G270" s="23"/>
      <c r="H270" s="27"/>
      <c r="I270" s="25"/>
    </row>
    <row r="271" customFormat="false" ht="12.95" hidden="false" customHeight="true" outlineLevel="0" collapsed="false">
      <c r="A271" s="22"/>
      <c r="B271" s="23"/>
      <c r="C271" s="24"/>
      <c r="D271" s="25"/>
      <c r="E271" s="23"/>
      <c r="F271" s="26" t="s">
        <v>15</v>
      </c>
      <c r="G271" s="23"/>
      <c r="H271" s="27"/>
      <c r="I271" s="25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16</v>
      </c>
      <c r="G272" s="23" t="n">
        <v>987.78</v>
      </c>
      <c r="H272" s="27"/>
      <c r="I272" s="25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17</v>
      </c>
      <c r="G273" s="23"/>
      <c r="H273" s="27"/>
      <c r="I273" s="25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18</v>
      </c>
      <c r="G274" s="23" t="n">
        <v>209.9</v>
      </c>
      <c r="H274" s="27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25</v>
      </c>
      <c r="G275" s="23"/>
      <c r="H275" s="27"/>
      <c r="I275" s="25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 t="s">
        <v>26</v>
      </c>
      <c r="G276" s="23" t="n">
        <v>3342.72</v>
      </c>
      <c r="H276" s="27"/>
      <c r="I276" s="25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 t="s">
        <v>27</v>
      </c>
      <c r="G277" s="23" t="n">
        <v>8.08</v>
      </c>
      <c r="H277" s="27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 t="s">
        <v>20</v>
      </c>
      <c r="G278" s="23" t="n">
        <v>569.87</v>
      </c>
      <c r="H278" s="27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/>
      <c r="G279" s="23"/>
      <c r="H279" s="27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/>
      <c r="G280" s="23"/>
      <c r="H280" s="27"/>
      <c r="I280" s="25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" hidden="false" customHeight="true" outlineLevel="0" collapsed="false">
      <c r="A287" s="22"/>
      <c r="B287" s="28"/>
      <c r="C287" s="29" t="s">
        <v>22</v>
      </c>
      <c r="D287" s="30"/>
      <c r="E287" s="24"/>
      <c r="F287" s="29" t="s">
        <v>22</v>
      </c>
      <c r="G287" s="30" t="n">
        <v>5967.91</v>
      </c>
      <c r="H287" s="29"/>
      <c r="I287" s="30"/>
    </row>
    <row r="288" customFormat="false" ht="12" hidden="false" customHeight="true" outlineLevel="0" collapsed="false">
      <c r="A288" s="29" t="s">
        <v>23</v>
      </c>
      <c r="B288" s="31"/>
      <c r="C288" s="24"/>
      <c r="D288" s="24"/>
      <c r="E288" s="23"/>
      <c r="F288" s="24"/>
      <c r="G288" s="24"/>
      <c r="H288" s="25"/>
      <c r="I288" s="24"/>
    </row>
    <row r="289" customFormat="false" ht="12.75" hidden="false" customHeight="false" outlineLevel="0" collapsed="false">
      <c r="A289" s="29"/>
      <c r="B289" s="31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3" t="s">
        <v>42</v>
      </c>
      <c r="B291" s="31" t="n">
        <v>96186.18</v>
      </c>
      <c r="C291" s="24"/>
      <c r="D291" s="24"/>
      <c r="E291" s="24"/>
      <c r="F291" s="31" t="n">
        <v>58100.5</v>
      </c>
      <c r="G291" s="31"/>
      <c r="H291" s="29"/>
      <c r="I291" s="24"/>
    </row>
    <row r="292" s="37" customFormat="true" ht="15" hidden="false" customHeight="true" outlineLevel="0" collapsed="false">
      <c r="A292" s="34" t="s">
        <v>43</v>
      </c>
      <c r="B292" s="34"/>
      <c r="C292" s="34"/>
      <c r="D292" s="34"/>
      <c r="E292" s="34"/>
      <c r="F292" s="6" t="n">
        <v>-809.92</v>
      </c>
      <c r="G292" s="35"/>
      <c r="H292" s="35"/>
      <c r="I292" s="35"/>
      <c r="J292" s="36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38" t="s">
        <v>44</v>
      </c>
      <c r="C294" s="38"/>
      <c r="D294" s="38"/>
      <c r="E294" s="38"/>
      <c r="F294" s="39"/>
      <c r="G294" s="39"/>
      <c r="H294" s="40"/>
      <c r="I294" s="40"/>
      <c r="J294" s="40"/>
      <c r="K294" s="41"/>
    </row>
    <row r="295" customFormat="false" ht="24" hidden="false" customHeight="true" outlineLevel="0" collapsed="false">
      <c r="A295" s="2"/>
      <c r="B295" s="42" t="s">
        <v>45</v>
      </c>
      <c r="C295" s="42"/>
      <c r="D295" s="42"/>
      <c r="E295" s="42"/>
      <c r="F295" s="43"/>
      <c r="G295" s="44" t="s">
        <v>46</v>
      </c>
      <c r="H295" s="44"/>
      <c r="I295" s="45"/>
      <c r="J295" s="46"/>
      <c r="K295" s="47"/>
    </row>
    <row r="296" customFormat="false" ht="12.75" hidden="false" customHeight="false" outlineLevel="0" collapsed="false">
      <c r="A296" s="2"/>
      <c r="B296" s="2"/>
      <c r="C296" s="48"/>
      <c r="D296" s="48"/>
      <c r="E296" s="48"/>
      <c r="F296" s="49"/>
      <c r="G296" s="49"/>
      <c r="H296" s="50"/>
      <c r="I296" s="50"/>
      <c r="J296" s="50"/>
    </row>
    <row r="297" customFormat="false" ht="12.75" hidden="false" customHeight="false" outlineLevel="0" collapsed="false">
      <c r="A297" s="2"/>
      <c r="B297" s="51" t="s">
        <v>47</v>
      </c>
      <c r="C297" s="51"/>
      <c r="D297" s="51"/>
      <c r="E297" s="51"/>
      <c r="F297" s="43"/>
      <c r="G297" s="44" t="s">
        <v>48</v>
      </c>
      <c r="H297" s="44"/>
      <c r="I297" s="52"/>
      <c r="J297" s="46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3"/>
      <c r="E300" s="2"/>
      <c r="F300" s="53"/>
      <c r="G300" s="53"/>
      <c r="H300" s="41"/>
      <c r="I300" s="2"/>
    </row>
    <row r="301" customFormat="false" ht="12.75" hidden="false" customHeight="false" outlineLevel="0" collapsed="false">
      <c r="A301" s="2"/>
      <c r="D301" s="54"/>
      <c r="G301" s="54"/>
    </row>
    <row r="302" customFormat="false" ht="12.75" hidden="false" customHeight="false" outlineLevel="0" collapsed="false">
      <c r="A302" s="55"/>
      <c r="G302" s="54"/>
    </row>
    <row r="303" customFormat="false" ht="12.75" hidden="false" customHeight="false" outlineLevel="0" collapsed="false">
      <c r="A303" s="56"/>
      <c r="B303" s="2"/>
      <c r="G303" s="54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7"/>
      <c r="G305" s="54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7"/>
      <c r="B354" s="2"/>
    </row>
    <row r="355" customFormat="false" ht="12.75" hidden="false" customHeight="false" outlineLevel="0" collapsed="false">
      <c r="A355" s="57"/>
      <c r="B355" s="2"/>
    </row>
    <row r="356" customFormat="false" ht="12.75" hidden="false" customHeight="false" outlineLevel="0" collapsed="false">
      <c r="A356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B125:B145"/>
    <mergeCell ref="C125:D125"/>
    <mergeCell ref="E125:E145"/>
    <mergeCell ref="G126:G131"/>
    <mergeCell ref="G132:G133"/>
    <mergeCell ref="A149:A167"/>
    <mergeCell ref="B149:B167"/>
    <mergeCell ref="C149:D149"/>
    <mergeCell ref="E149:E167"/>
    <mergeCell ref="G150:G155"/>
    <mergeCell ref="G156:G157"/>
    <mergeCell ref="B169:B189"/>
    <mergeCell ref="C169:D169"/>
    <mergeCell ref="E169:E189"/>
    <mergeCell ref="A170:A191"/>
    <mergeCell ref="G170:G175"/>
    <mergeCell ref="G176:G177"/>
    <mergeCell ref="C192:D192"/>
    <mergeCell ref="A194:A215"/>
    <mergeCell ref="B194:B214"/>
    <mergeCell ref="C194:D194"/>
    <mergeCell ref="E194:E214"/>
    <mergeCell ref="G195:G200"/>
    <mergeCell ref="G201:G202"/>
    <mergeCell ref="C216:D216"/>
    <mergeCell ref="A218:A239"/>
    <mergeCell ref="B218:B238"/>
    <mergeCell ref="C218:D218"/>
    <mergeCell ref="E218:E238"/>
    <mergeCell ref="G219:G224"/>
    <mergeCell ref="G225:G226"/>
    <mergeCell ref="C240:D240"/>
    <mergeCell ref="A242:A263"/>
    <mergeCell ref="B242:B262"/>
    <mergeCell ref="C242:D242"/>
    <mergeCell ref="E242:E262"/>
    <mergeCell ref="G243:G248"/>
    <mergeCell ref="G249:G250"/>
    <mergeCell ref="C264:D264"/>
    <mergeCell ref="A265:A287"/>
    <mergeCell ref="B265:B286"/>
    <mergeCell ref="E265:E286"/>
    <mergeCell ref="G266:G271"/>
    <mergeCell ref="G272:G273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20-06-18T05:15:07Z</cp:lastPrinted>
  <dcterms:modified xsi:type="dcterms:W3CDTF">2021-01-22T06:23:14Z</dcterms:modified>
  <cp:revision>33</cp:revision>
  <dc:subject/>
  <dc:title/>
</cp:coreProperties>
</file>