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9">
  <si>
    <t xml:space="preserve">Сведения о поступлении и расходовании средств по содержанию,текущему ремонту общего имущества жилого дома№84   по ул.Набере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6690.42</t>
  </si>
  <si>
    <t xml:space="preserve">13327.73</t>
  </si>
  <si>
    <t xml:space="preserve">Июль</t>
  </si>
  <si>
    <t xml:space="preserve">Август</t>
  </si>
  <si>
    <t xml:space="preserve">Сентябрь</t>
  </si>
  <si>
    <t xml:space="preserve">окраска бельевых столбов</t>
  </si>
  <si>
    <t xml:space="preserve">Октябрь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H275" activeCellId="0" sqref="H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52.4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490.4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482.7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420.0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5.6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1089.9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3"/>
      <c r="F27" s="29" t="s">
        <v>20</v>
      </c>
      <c r="G27" s="30" t="n">
        <f aca="false">SUM(G8:G19)</f>
        <v>1998.39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3263.34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606.2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363.45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211.7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1170.7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4</v>
      </c>
      <c r="G40" s="23" t="n">
        <v>9.59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2361.75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30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3994.67</v>
      </c>
      <c r="C54" s="24"/>
      <c r="D54" s="24"/>
      <c r="E54" s="23"/>
      <c r="F54" s="26" t="s">
        <v>10</v>
      </c>
      <c r="G54" s="23" t="n">
        <v>618.0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420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13.7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1328.5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 t="n">
        <v>21.8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5" t="n">
        <v>136.4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2638.64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9748.43</v>
      </c>
      <c r="C76" s="29"/>
      <c r="D76" s="30"/>
      <c r="E76" s="29" t="n">
        <v>3302.13</v>
      </c>
      <c r="F76" s="29"/>
      <c r="G76" s="30" t="n">
        <f aca="false">G27+G51+G75</f>
        <v>6998.7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3239.08</v>
      </c>
      <c r="C78" s="24"/>
      <c r="D78" s="25"/>
      <c r="E78" s="23"/>
      <c r="F78" s="26" t="s">
        <v>10</v>
      </c>
      <c r="G78" s="23" t="n">
        <v>218.29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450.06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78.1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206.1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4</v>
      </c>
      <c r="G87" s="23" t="n">
        <v>13.81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1966.45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3239.08</v>
      </c>
      <c r="C102" s="24"/>
      <c r="D102" s="25"/>
      <c r="E102" s="23"/>
      <c r="F102" s="26" t="s">
        <v>10</v>
      </c>
      <c r="G102" s="23" t="n">
        <v>563.8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493.72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9.9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072.0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4</v>
      </c>
      <c r="G111" s="23" t="n">
        <v>12.01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2241.47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3239.0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14.98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480.3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56.0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274.91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20.72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274.1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2121.03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19465.67</v>
      </c>
      <c r="C148" s="29"/>
      <c r="D148" s="30"/>
      <c r="E148" s="31" t="s">
        <v>32</v>
      </c>
      <c r="F148" s="29"/>
      <c r="G148" s="29" t="s">
        <v>33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2551.77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571.72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570.32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96.4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1264.22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4</v>
      </c>
      <c r="G159" s="23" t="n">
        <v>13.27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3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0</v>
      </c>
      <c r="D168" s="30"/>
      <c r="E168" s="24"/>
      <c r="F168" s="29" t="s">
        <v>20</v>
      </c>
      <c r="G168" s="30" t="n">
        <v>2515.96</v>
      </c>
      <c r="H168" s="29"/>
      <c r="I168" s="30"/>
    </row>
    <row r="169" customFormat="false" ht="12" hidden="false" customHeight="true" outlineLevel="0" collapsed="false">
      <c r="A169" s="29" t="s">
        <v>21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35</v>
      </c>
      <c r="B171" s="23" t="n">
        <v>3398.02</v>
      </c>
      <c r="C171" s="24"/>
      <c r="D171" s="25"/>
      <c r="E171" s="23"/>
      <c r="F171" s="26" t="s">
        <v>10</v>
      </c>
      <c r="G171" s="23" t="n">
        <v>103.98</v>
      </c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 t="s">
        <v>11</v>
      </c>
      <c r="G172" s="23"/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6" t="s">
        <v>12</v>
      </c>
      <c r="G173" s="23"/>
      <c r="H173" s="27"/>
      <c r="I173" s="25"/>
    </row>
    <row r="174" customFormat="false" ht="12.75" hidden="false" customHeight="false" outlineLevel="0" collapsed="false">
      <c r="A174" s="24"/>
      <c r="B174" s="23"/>
      <c r="C174" s="24"/>
      <c r="D174" s="25"/>
      <c r="E174" s="23"/>
      <c r="F174" s="26" t="s">
        <v>13</v>
      </c>
      <c r="G174" s="23"/>
      <c r="H174" s="27"/>
      <c r="I174" s="25"/>
    </row>
    <row r="175" customFormat="false" ht="12.75" hidden="false" customHeight="false" outlineLevel="0" collapsed="false">
      <c r="A175" s="24"/>
      <c r="B175" s="23"/>
      <c r="C175" s="24"/>
      <c r="D175" s="25"/>
      <c r="E175" s="23"/>
      <c r="F175" s="26" t="s">
        <v>14</v>
      </c>
      <c r="G175" s="23" t="n">
        <v>480.07</v>
      </c>
      <c r="H175" s="27"/>
      <c r="I175" s="25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15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6</v>
      </c>
      <c r="G177" s="23" t="n">
        <v>64.18</v>
      </c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23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9</v>
      </c>
      <c r="G179" s="23" t="n">
        <v>1067.3</v>
      </c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8</v>
      </c>
      <c r="G180" s="23" t="n">
        <v>437.5</v>
      </c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24</v>
      </c>
      <c r="G181" s="25" t="n">
        <v>11.59</v>
      </c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0</v>
      </c>
      <c r="D192" s="30"/>
      <c r="E192" s="24"/>
      <c r="F192" s="29" t="s">
        <v>20</v>
      </c>
      <c r="G192" s="30" t="n">
        <v>2164.62</v>
      </c>
      <c r="H192" s="29"/>
      <c r="I192" s="30"/>
    </row>
    <row r="193" customFormat="false" ht="11.25" hidden="false" customHeight="true" outlineLevel="0" collapsed="false">
      <c r="A193" s="29" t="s">
        <v>21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23" t="n">
        <v>4153.61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36</v>
      </c>
      <c r="B195" s="23"/>
      <c r="C195" s="24"/>
      <c r="D195" s="24"/>
      <c r="E195" s="23"/>
      <c r="F195" s="26" t="s">
        <v>10</v>
      </c>
      <c r="G195" s="23" t="n">
        <v>425.93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 t="n">
        <v>370.33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124.94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1273.38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4</v>
      </c>
      <c r="G204" s="23" t="n">
        <v>11.82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924</v>
      </c>
      <c r="H205" s="25" t="s">
        <v>37</v>
      </c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5" t="n">
        <v>90.66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0</v>
      </c>
      <c r="D216" s="30"/>
      <c r="E216" s="24"/>
      <c r="F216" s="29" t="s">
        <v>20</v>
      </c>
      <c r="G216" s="30" t="n">
        <v>2297.06</v>
      </c>
      <c r="H216" s="29"/>
      <c r="I216" s="30"/>
    </row>
    <row r="217" customFormat="false" ht="12" hidden="false" customHeight="true" outlineLevel="0" collapsed="false">
      <c r="A217" s="29" t="s">
        <v>21</v>
      </c>
      <c r="B217" s="31" t="n">
        <v>29569.07</v>
      </c>
      <c r="C217" s="24"/>
      <c r="D217" s="24"/>
      <c r="E217" s="31" t="n">
        <v>9816.18</v>
      </c>
      <c r="F217" s="24"/>
      <c r="G217" s="29" t="n">
        <v>20305.37</v>
      </c>
      <c r="H217" s="30"/>
      <c r="I217" s="24"/>
    </row>
    <row r="218" customFormat="false" ht="12" hidden="false" customHeight="true" outlineLevel="0" collapsed="false">
      <c r="A218" s="29"/>
      <c r="B218" s="31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38</v>
      </c>
      <c r="B219" s="23" t="n">
        <v>2582.27</v>
      </c>
      <c r="C219" s="24"/>
      <c r="D219" s="24"/>
      <c r="E219" s="23"/>
      <c r="F219" s="26" t="s">
        <v>10</v>
      </c>
      <c r="G219" s="23" t="n">
        <v>446.18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 t="n">
        <v>456.16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 t="n">
        <v>40.79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 t="n">
        <v>1261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4</v>
      </c>
      <c r="G228" s="23" t="n">
        <v>10.53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0</v>
      </c>
      <c r="D240" s="30"/>
      <c r="E240" s="24"/>
      <c r="F240" s="29" t="s">
        <v>20</v>
      </c>
      <c r="G240" s="30" t="n">
        <v>2214.66</v>
      </c>
      <c r="H240" s="29"/>
      <c r="I240" s="30"/>
    </row>
    <row r="241" customFormat="false" ht="12" hidden="false" customHeight="true" outlineLevel="0" collapsed="false">
      <c r="A241" s="29" t="s">
        <v>21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31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 t="s">
        <v>39</v>
      </c>
      <c r="B243" s="23" t="n">
        <v>3367.94</v>
      </c>
      <c r="C243" s="24"/>
      <c r="D243" s="24"/>
      <c r="E243" s="23"/>
      <c r="F243" s="26" t="s">
        <v>10</v>
      </c>
      <c r="G243" s="23" t="n">
        <v>149.58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 t="n">
        <v>361.52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54.16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9</v>
      </c>
      <c r="G251" s="23" t="n">
        <v>1163.74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4</v>
      </c>
      <c r="G252" s="23" t="n">
        <v>5.4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 t="n">
        <v>154.66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0</v>
      </c>
      <c r="D264" s="30"/>
      <c r="E264" s="24"/>
      <c r="F264" s="29" t="s">
        <v>20</v>
      </c>
      <c r="G264" s="30" t="n">
        <v>1889.06</v>
      </c>
      <c r="H264" s="29"/>
      <c r="I264" s="30"/>
    </row>
    <row r="265" customFormat="false" ht="12" hidden="false" customHeight="true" outlineLevel="0" collapsed="false">
      <c r="A265" s="29" t="s">
        <v>21</v>
      </c>
      <c r="B265" s="31" t="n">
        <v>35519.28</v>
      </c>
      <c r="C265" s="24"/>
      <c r="D265" s="24"/>
      <c r="E265" s="31" t="n">
        <v>11662.67</v>
      </c>
      <c r="F265" s="24"/>
      <c r="G265" s="29" t="n">
        <v>24409.09</v>
      </c>
      <c r="H265" s="30"/>
      <c r="I265" s="24"/>
    </row>
    <row r="266" customFormat="false" ht="12.95" hidden="false" customHeight="true" outlineLevel="0" collapsed="false">
      <c r="A266" s="22" t="s">
        <v>40</v>
      </c>
      <c r="B266" s="23" t="n">
        <v>4146.1</v>
      </c>
      <c r="C266" s="24"/>
      <c r="D266" s="25"/>
      <c r="E266" s="23"/>
      <c r="F266" s="26"/>
      <c r="G266" s="25"/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0</v>
      </c>
      <c r="G267" s="23" t="n">
        <v>420.17</v>
      </c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1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2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3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4</v>
      </c>
      <c r="G271" s="23" t="n">
        <v>488.53</v>
      </c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5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6</v>
      </c>
      <c r="G273" s="23" t="n">
        <v>103.81</v>
      </c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41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2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9</v>
      </c>
      <c r="G276" s="23" t="n">
        <v>1653.23</v>
      </c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24</v>
      </c>
      <c r="G277" s="23" t="n">
        <v>3.99</v>
      </c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8</v>
      </c>
      <c r="G278" s="23" t="n">
        <v>281.84</v>
      </c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0</v>
      </c>
      <c r="D288" s="30"/>
      <c r="E288" s="24"/>
      <c r="F288" s="26"/>
      <c r="G288" s="25"/>
      <c r="H288" s="29"/>
      <c r="I288" s="30"/>
    </row>
    <row r="289" customFormat="false" ht="12" hidden="false" customHeight="true" outlineLevel="0" collapsed="false">
      <c r="A289" s="29" t="s">
        <v>21</v>
      </c>
      <c r="B289" s="31"/>
      <c r="C289" s="24"/>
      <c r="D289" s="24"/>
      <c r="E289" s="23"/>
      <c r="F289" s="29" t="s">
        <v>20</v>
      </c>
      <c r="G289" s="30" t="n">
        <v>2951.57</v>
      </c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2</v>
      </c>
      <c r="B292" s="31" t="n">
        <v>39665.38</v>
      </c>
      <c r="C292" s="24"/>
      <c r="D292" s="24"/>
      <c r="E292" s="24"/>
      <c r="F292" s="31" t="n">
        <v>27360.66</v>
      </c>
      <c r="G292" s="24"/>
      <c r="H292" s="29"/>
      <c r="I292" s="24"/>
    </row>
    <row r="293" s="37" customFormat="true" ht="15" hidden="false" customHeight="true" outlineLevel="0" collapsed="false">
      <c r="A293" s="34" t="s">
        <v>43</v>
      </c>
      <c r="B293" s="34"/>
      <c r="C293" s="34"/>
      <c r="D293" s="34"/>
      <c r="E293" s="34"/>
      <c r="F293" s="31" t="n">
        <v>12857.2</v>
      </c>
      <c r="G293" s="31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38"/>
      <c r="G294" s="36"/>
      <c r="H294" s="2"/>
      <c r="I294" s="2"/>
    </row>
    <row r="295" customFormat="false" ht="12.75" hidden="false" customHeight="false" outlineLevel="0" collapsed="false">
      <c r="A295" s="2"/>
      <c r="B295" s="39" t="s">
        <v>44</v>
      </c>
      <c r="C295" s="39"/>
      <c r="D295" s="39"/>
      <c r="E295" s="39"/>
      <c r="F295" s="2"/>
      <c r="G295" s="2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45</v>
      </c>
      <c r="C296" s="42"/>
      <c r="D296" s="42"/>
      <c r="E296" s="42"/>
      <c r="F296" s="43"/>
      <c r="G296" s="44" t="s">
        <v>46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50"/>
      <c r="H297" s="51"/>
      <c r="I297" s="51"/>
      <c r="J297" s="51"/>
    </row>
    <row r="298" customFormat="false" ht="12.75" hidden="false" customHeight="false" outlineLevel="0" collapsed="false">
      <c r="A298" s="2"/>
      <c r="B298" s="52" t="s">
        <v>47</v>
      </c>
      <c r="C298" s="52"/>
      <c r="D298" s="52"/>
      <c r="E298" s="52"/>
      <c r="F298" s="50"/>
      <c r="G298" s="44" t="s">
        <v>48</v>
      </c>
      <c r="H298" s="44"/>
      <c r="I298" s="53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49"/>
      <c r="G299" s="44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4"/>
      <c r="E301" s="2"/>
      <c r="F301" s="2"/>
      <c r="G301" s="2"/>
      <c r="H301" s="41"/>
      <c r="I301" s="2"/>
    </row>
    <row r="302" customFormat="false" ht="12.75" hidden="false" customHeight="false" outlineLevel="0" collapsed="false">
      <c r="A302" s="2"/>
      <c r="D302" s="55"/>
      <c r="F302" s="54"/>
      <c r="G302" s="54"/>
    </row>
    <row r="303" customFormat="false" ht="12.75" hidden="false" customHeight="false" outlineLevel="0" collapsed="false">
      <c r="A303" s="56"/>
      <c r="G303" s="55"/>
    </row>
    <row r="304" customFormat="false" ht="12.75" hidden="false" customHeight="false" outlineLevel="0" collapsed="false">
      <c r="A304" s="57"/>
      <c r="B304" s="2"/>
      <c r="G304" s="55"/>
    </row>
    <row r="305" customFormat="false" ht="12.75" hidden="false" customHeight="false" outlineLevel="0" collapsed="false">
      <c r="A305" s="11"/>
      <c r="B305" s="2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7"/>
    <mergeCell ref="G8:G11"/>
    <mergeCell ref="G12:G13"/>
    <mergeCell ref="C28:D28"/>
    <mergeCell ref="A30:A50"/>
    <mergeCell ref="B30:B49"/>
    <mergeCell ref="E30:E48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8"/>
    <mergeCell ref="B149:B166"/>
    <mergeCell ref="C149:D149"/>
    <mergeCell ref="E149:E166"/>
    <mergeCell ref="G150:G153"/>
    <mergeCell ref="G154:G155"/>
    <mergeCell ref="C170:D170"/>
    <mergeCell ref="A171:A192"/>
    <mergeCell ref="B171:B190"/>
    <mergeCell ref="E171:E190"/>
    <mergeCell ref="G171:G174"/>
    <mergeCell ref="G175:G176"/>
    <mergeCell ref="C193:D193"/>
    <mergeCell ref="B194:B215"/>
    <mergeCell ref="E194:E215"/>
    <mergeCell ref="A195:A216"/>
    <mergeCell ref="G195:G198"/>
    <mergeCell ref="G199:G200"/>
    <mergeCell ref="C217:D217"/>
    <mergeCell ref="A219:A240"/>
    <mergeCell ref="B219:B239"/>
    <mergeCell ref="E219:E239"/>
    <mergeCell ref="G219:G222"/>
    <mergeCell ref="G223:G224"/>
    <mergeCell ref="C241:D241"/>
    <mergeCell ref="A243:A264"/>
    <mergeCell ref="B243:B263"/>
    <mergeCell ref="E243:E263"/>
    <mergeCell ref="G243:G246"/>
    <mergeCell ref="G247:G248"/>
    <mergeCell ref="C265:D265"/>
    <mergeCell ref="A266:A288"/>
    <mergeCell ref="B266:B287"/>
    <mergeCell ref="E266:E287"/>
    <mergeCell ref="G267:G270"/>
    <mergeCell ref="G271:G272"/>
    <mergeCell ref="C289:D289"/>
    <mergeCell ref="A293:E293"/>
    <mergeCell ref="F293:G293"/>
    <mergeCell ref="B296:E296"/>
    <mergeCell ref="B298:E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0" man="true" max="16383" min="0"/>
    <brk id="148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5-07-13T07:00:47Z</cp:lastPrinted>
  <dcterms:modified xsi:type="dcterms:W3CDTF">2021-01-22T06:50:24Z</dcterms:modified>
  <cp:revision>31</cp:revision>
  <dc:subject/>
  <dc:title/>
</cp:coreProperties>
</file>