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4">
  <si>
    <t xml:space="preserve">Сведения о поступлении и расходовании средств по содержанию,текущему ремонту общего имущества жилого дома№5 б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ООО Стройгарант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обслуживание узлов учета тепловой энергии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март</t>
  </si>
  <si>
    <t xml:space="preserve">Испытание контуром заземления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Май</t>
  </si>
  <si>
    <t xml:space="preserve">обслуживание систем газопровода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Обслуживание дымовых каналов</t>
  </si>
  <si>
    <t xml:space="preserve">Обсл. систем газопровода</t>
  </si>
  <si>
    <t xml:space="preserve">Ноябрь</t>
  </si>
  <si>
    <t xml:space="preserve">Планово профилактическое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9" activePane="bottomLeft" state="frozen"/>
      <selection pane="topLeft" activeCell="A1" activeCellId="0" sqref="A1"/>
      <selection pane="bottomLeft" activeCell="H273" activeCellId="0" sqref="H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0886.8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10</v>
      </c>
      <c r="B7" s="23" t="n">
        <v>13873.2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 t="n">
        <v>3576.97</v>
      </c>
      <c r="D8" s="25"/>
      <c r="E8" s="23"/>
      <c r="F8" s="26" t="s">
        <v>11</v>
      </c>
      <c r="G8" s="23" t="n">
        <v>1970.3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714.3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3.0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4448.3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3.8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605.8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4.5" hidden="false" customHeight="tru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8" t="s">
        <v>23</v>
      </c>
      <c r="D25" s="29"/>
      <c r="E25" s="23"/>
      <c r="F25" s="28" t="s">
        <v>23</v>
      </c>
      <c r="G25" s="29" t="n">
        <f aca="false">G8+G12+G15+G17+G18+G19</f>
        <v>8765.87</v>
      </c>
      <c r="H25" s="28"/>
      <c r="I25" s="29"/>
    </row>
    <row r="26" customFormat="false" ht="15" hidden="false" customHeight="true" outlineLevel="0" collapsed="false">
      <c r="A26" s="28" t="s">
        <v>24</v>
      </c>
      <c r="B26" s="30"/>
      <c r="C26" s="24"/>
      <c r="D26" s="24"/>
      <c r="E26" s="23"/>
      <c r="F26" s="24"/>
      <c r="G26" s="24"/>
      <c r="H26" s="29"/>
      <c r="I26" s="24"/>
    </row>
    <row r="27" customFormat="false" ht="10.5" hidden="false" customHeight="true" outlineLevel="0" collapsed="false">
      <c r="A27" s="28"/>
      <c r="B27" s="30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5</v>
      </c>
      <c r="B28" s="23" t="n">
        <v>7996.17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1</v>
      </c>
      <c r="G29" s="23" t="n">
        <v>2474.1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5</v>
      </c>
      <c r="G33" s="23" t="n">
        <v>1483.3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6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 t="n">
        <v>864.39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1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8</v>
      </c>
      <c r="G39" s="23" t="n">
        <v>4778.0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39.1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6.75" hidden="false" customHeight="tru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31"/>
      <c r="C48" s="28" t="s">
        <v>23</v>
      </c>
      <c r="D48" s="29"/>
      <c r="E48" s="24"/>
      <c r="F48" s="26"/>
      <c r="G48" s="25"/>
      <c r="H48" s="28"/>
      <c r="I48" s="29"/>
    </row>
    <row r="49" customFormat="false" ht="15.75" hidden="false" customHeight="true" outlineLevel="0" collapsed="false">
      <c r="A49" s="22"/>
      <c r="B49" s="31"/>
      <c r="C49" s="28"/>
      <c r="D49" s="29"/>
      <c r="E49" s="24"/>
      <c r="F49" s="26" t="s">
        <v>23</v>
      </c>
      <c r="G49" s="29" t="n">
        <v>9639.07</v>
      </c>
      <c r="H49" s="28"/>
      <c r="I49" s="29"/>
    </row>
    <row r="50" customFormat="false" ht="15.75" hidden="false" customHeight="true" outlineLevel="0" collapsed="false">
      <c r="A50" s="28" t="s">
        <v>24</v>
      </c>
      <c r="B50" s="30"/>
      <c r="C50" s="28"/>
      <c r="D50" s="29"/>
      <c r="E50" s="23"/>
      <c r="F50" s="26"/>
      <c r="G50" s="24"/>
      <c r="H50" s="28"/>
      <c r="I50" s="29"/>
    </row>
    <row r="51" customFormat="false" ht="15.75" hidden="false" customHeight="true" outlineLevel="0" collapsed="false">
      <c r="A51" s="24" t="s">
        <v>30</v>
      </c>
      <c r="B51" s="30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5366.2</v>
      </c>
      <c r="C52" s="24"/>
      <c r="D52" s="24"/>
      <c r="E52" s="23"/>
      <c r="F52" s="26" t="s">
        <v>11</v>
      </c>
      <c r="G52" s="23" t="n">
        <v>2522.39</v>
      </c>
      <c r="H52" s="25"/>
      <c r="I52" s="24"/>
    </row>
    <row r="53" customFormat="false" ht="15.75" hidden="false" customHeight="true" outlineLevel="0" collapsed="false">
      <c r="A53" s="24"/>
      <c r="B53" s="23"/>
      <c r="C53" s="24" t="n">
        <v>1020.1</v>
      </c>
      <c r="D53" s="24"/>
      <c r="E53" s="23"/>
      <c r="F53" s="26" t="s">
        <v>12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3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4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5</v>
      </c>
      <c r="G56" s="23" t="n">
        <v>1714.1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6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 t="n">
        <v>464.25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1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0</v>
      </c>
      <c r="G61" s="23" t="n">
        <v>5422.13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89.2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2</v>
      </c>
      <c r="G66" s="25" t="n">
        <v>556.99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 t="s">
        <v>22</v>
      </c>
      <c r="G67" s="25" t="n">
        <v>605.85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31"/>
      <c r="C73" s="28" t="s">
        <v>23</v>
      </c>
      <c r="D73" s="29"/>
      <c r="E73" s="24"/>
      <c r="F73" s="28" t="s">
        <v>23</v>
      </c>
      <c r="G73" s="29" t="n">
        <f aca="false">G52+G56+G58+G61+G64+G66+G67</f>
        <v>11375.04</v>
      </c>
      <c r="H73" s="28"/>
      <c r="I73" s="29"/>
    </row>
    <row r="74" customFormat="false" ht="11.25" hidden="false" customHeight="true" outlineLevel="0" collapsed="false">
      <c r="A74" s="28" t="s">
        <v>24</v>
      </c>
      <c r="B74" s="30" t="n">
        <v>27235.58</v>
      </c>
      <c r="C74" s="28"/>
      <c r="D74" s="29" t="n">
        <v>4597.07</v>
      </c>
      <c r="E74" s="28" t="n">
        <v>-23431.23</v>
      </c>
      <c r="F74" s="28"/>
      <c r="G74" s="29" t="n">
        <f aca="false">G25+G49+G73</f>
        <v>29779.98</v>
      </c>
      <c r="H74" s="28"/>
      <c r="I74" s="29"/>
    </row>
    <row r="75" customFormat="false" ht="11.25" hidden="false" customHeight="true" outlineLevel="0" collapsed="false">
      <c r="A75" s="28"/>
      <c r="B75" s="30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24" t="s">
        <v>33</v>
      </c>
      <c r="B76" s="23" t="n">
        <v>6406.39</v>
      </c>
      <c r="C76" s="24" t="n">
        <v>2040.2</v>
      </c>
      <c r="D76" s="25"/>
      <c r="E76" s="23"/>
      <c r="F76" s="26" t="s">
        <v>11</v>
      </c>
      <c r="G76" s="23" t="n">
        <v>890.89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 t="n">
        <v>1836.83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 t="n">
        <v>319.0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1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n">
        <v>56.38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3" t="n">
        <v>4922.5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9</v>
      </c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4"/>
      <c r="B97" s="31"/>
      <c r="C97" s="28" t="s">
        <v>23</v>
      </c>
      <c r="D97" s="29"/>
      <c r="E97" s="24"/>
      <c r="F97" s="28" t="s">
        <v>23</v>
      </c>
      <c r="G97" s="29" t="n">
        <v>8025.71</v>
      </c>
      <c r="H97" s="28"/>
      <c r="I97" s="29"/>
    </row>
    <row r="98" customFormat="false" ht="11.25" hidden="false" customHeight="true" outlineLevel="0" collapsed="false">
      <c r="A98" s="28" t="s">
        <v>24</v>
      </c>
      <c r="B98" s="30"/>
      <c r="C98" s="28"/>
      <c r="D98" s="29"/>
      <c r="E98" s="23"/>
      <c r="F98" s="28"/>
      <c r="G98" s="24"/>
      <c r="H98" s="29"/>
      <c r="I98" s="29"/>
    </row>
    <row r="99" customFormat="false" ht="11.25" hidden="false" customHeight="true" outlineLevel="0" collapsed="false">
      <c r="A99" s="28"/>
      <c r="B99" s="30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24" t="s">
        <v>35</v>
      </c>
      <c r="B100" s="23" t="n">
        <v>4261.61</v>
      </c>
      <c r="C100" s="24" t="n">
        <v>1020.1</v>
      </c>
      <c r="D100" s="25"/>
      <c r="E100" s="23"/>
      <c r="F100" s="26" t="s">
        <v>11</v>
      </c>
      <c r="G100" s="23" t="n">
        <v>2301.07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8</v>
      </c>
      <c r="G104" s="23" t="n">
        <v>49.01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9</v>
      </c>
      <c r="G105" s="25" t="n">
        <v>1104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2015.0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407.83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8</v>
      </c>
      <c r="G110" s="23" t="n">
        <v>4375.2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4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5" hidden="false" customHeight="true" outlineLevel="0" collapsed="false">
      <c r="A120" s="24"/>
      <c r="B120" s="31"/>
      <c r="C120" s="28" t="s">
        <v>23</v>
      </c>
      <c r="D120" s="29"/>
      <c r="E120" s="24"/>
      <c r="F120" s="28" t="s">
        <v>23</v>
      </c>
      <c r="G120" s="29" t="n">
        <v>10252.13</v>
      </c>
      <c r="H120" s="28"/>
      <c r="I120" s="29"/>
    </row>
    <row r="121" customFormat="false" ht="15" hidden="false" customHeight="true" outlineLevel="0" collapsed="false">
      <c r="A121" s="28" t="s">
        <v>24</v>
      </c>
      <c r="B121" s="30"/>
      <c r="C121" s="28"/>
      <c r="D121" s="29"/>
      <c r="E121" s="23"/>
      <c r="F121" s="28"/>
      <c r="G121" s="24"/>
      <c r="H121" s="29"/>
      <c r="I121" s="29"/>
    </row>
    <row r="122" customFormat="false" ht="11.25" hidden="false" customHeight="true" outlineLevel="0" collapsed="false">
      <c r="A122" s="24" t="s">
        <v>37</v>
      </c>
      <c r="B122" s="23" t="n">
        <v>2174.02</v>
      </c>
      <c r="C122" s="24"/>
      <c r="D122" s="24"/>
      <c r="E122" s="23"/>
      <c r="F122" s="26"/>
      <c r="G122" s="25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1</v>
      </c>
      <c r="G123" s="23" t="n">
        <v>61.14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2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 t="n">
        <v>1960.25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7</v>
      </c>
      <c r="G129" s="23" t="n">
        <v>228.6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6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1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1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8</v>
      </c>
      <c r="G133" s="23" t="n">
        <v>5203.31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9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 t="n">
        <v>84.55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 t="n">
        <v>1118.74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2.95" hidden="false" customHeight="true" outlineLevel="0" collapsed="false">
      <c r="A138" s="24"/>
      <c r="B138" s="23"/>
      <c r="C138" s="24"/>
      <c r="D138" s="25"/>
      <c r="E138" s="23"/>
      <c r="F138" s="26"/>
      <c r="G138" s="25"/>
      <c r="H138" s="32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1.25" hidden="false" customHeight="true" outlineLevel="0" collapsed="false">
      <c r="A144" s="24"/>
      <c r="B144" s="31"/>
      <c r="C144" s="28" t="s">
        <v>23</v>
      </c>
      <c r="D144" s="29" t="n">
        <v>7657.37</v>
      </c>
      <c r="E144" s="24"/>
      <c r="F144" s="28" t="s">
        <v>23</v>
      </c>
      <c r="G144" s="30" t="n">
        <v>8656.59</v>
      </c>
      <c r="H144" s="28"/>
      <c r="I144" s="29"/>
    </row>
    <row r="145" customFormat="false" ht="11.25" hidden="false" customHeight="true" outlineLevel="0" collapsed="false">
      <c r="A145" s="28" t="s">
        <v>24</v>
      </c>
      <c r="B145" s="30" t="n">
        <v>40077.6</v>
      </c>
      <c r="C145" s="28"/>
      <c r="D145" s="29"/>
      <c r="E145" s="30" t="n">
        <v>-37523.64</v>
      </c>
      <c r="F145" s="28"/>
      <c r="G145" s="28" t="n">
        <v>56714.41</v>
      </c>
      <c r="H145" s="29"/>
      <c r="I145" s="29"/>
    </row>
    <row r="146" customFormat="false" ht="11.25" hidden="false" customHeight="true" outlineLevel="0" collapsed="false">
      <c r="A146" s="24" t="s">
        <v>38</v>
      </c>
      <c r="B146" s="30"/>
      <c r="C146" s="24"/>
      <c r="D146" s="24"/>
      <c r="E146" s="23"/>
      <c r="F146" s="26"/>
      <c r="G146" s="25"/>
      <c r="H146" s="25"/>
      <c r="I146" s="24"/>
    </row>
    <row r="147" customFormat="false" ht="11.25" hidden="false" customHeight="true" outlineLevel="0" collapsed="false">
      <c r="A147" s="24"/>
      <c r="B147" s="23" t="n">
        <v>6564.24</v>
      </c>
      <c r="C147" s="24"/>
      <c r="D147" s="24"/>
      <c r="E147" s="23"/>
      <c r="F147" s="26" t="s">
        <v>11</v>
      </c>
      <c r="G147" s="23" t="n">
        <v>2333.38</v>
      </c>
      <c r="H147" s="25"/>
      <c r="I147" s="24"/>
    </row>
    <row r="148" customFormat="false" ht="11.25" hidden="false" customHeight="true" outlineLevel="0" collapsed="false">
      <c r="A148" s="24"/>
      <c r="B148" s="23"/>
      <c r="C148" s="24" t="n">
        <v>2065.61</v>
      </c>
      <c r="D148" s="24"/>
      <c r="E148" s="23"/>
      <c r="F148" s="26" t="s">
        <v>12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 t="n">
        <v>2327.68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7</v>
      </c>
      <c r="G153" s="23" t="n">
        <v>393.55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8</v>
      </c>
      <c r="G154" s="23" t="n">
        <v>5159.6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8</v>
      </c>
      <c r="G155" s="23" t="n">
        <v>54.14</v>
      </c>
      <c r="H155" s="25"/>
      <c r="I155" s="24"/>
    </row>
    <row r="156" customFormat="false" ht="12.95" hidden="false" customHeight="true" outlineLevel="0" collapsed="false">
      <c r="A156" s="24"/>
      <c r="B156" s="23"/>
      <c r="C156" s="24"/>
      <c r="D156" s="25"/>
      <c r="E156" s="23"/>
      <c r="F156" s="26" t="s">
        <v>19</v>
      </c>
      <c r="G156" s="23"/>
      <c r="H156" s="27"/>
      <c r="I156" s="25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/>
      <c r="G157" s="25"/>
      <c r="H157" s="27"/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" hidden="false" customHeight="true" outlineLevel="0" collapsed="false">
      <c r="A162" s="24"/>
      <c r="B162" s="23"/>
      <c r="C162" s="28" t="s">
        <v>23</v>
      </c>
      <c r="D162" s="29"/>
      <c r="E162" s="23"/>
      <c r="F162" s="28" t="s">
        <v>23</v>
      </c>
      <c r="G162" s="29" t="n">
        <v>10268.44</v>
      </c>
      <c r="H162" s="28"/>
      <c r="I162" s="29"/>
    </row>
    <row r="163" customFormat="false" ht="12" hidden="false" customHeight="true" outlineLevel="0" collapsed="false">
      <c r="A163" s="28" t="s">
        <v>24</v>
      </c>
      <c r="B163" s="30"/>
      <c r="C163" s="28"/>
      <c r="D163" s="29"/>
      <c r="E163" s="23"/>
      <c r="F163" s="28"/>
      <c r="G163" s="24"/>
      <c r="H163" s="29"/>
      <c r="I163" s="29"/>
    </row>
    <row r="164" customFormat="false" ht="12" hidden="false" customHeight="true" outlineLevel="0" collapsed="false">
      <c r="A164" s="28"/>
      <c r="B164" s="30"/>
      <c r="C164" s="24"/>
      <c r="D164" s="24"/>
      <c r="E164" s="23"/>
      <c r="F164" s="26"/>
      <c r="G164" s="25"/>
      <c r="H164" s="25"/>
      <c r="I164" s="24"/>
    </row>
    <row r="165" customFormat="false" ht="12.95" hidden="false" customHeight="true" outlineLevel="0" collapsed="false">
      <c r="A165" s="24" t="s">
        <v>39</v>
      </c>
      <c r="B165" s="23" t="n">
        <v>4320.62</v>
      </c>
      <c r="C165" s="24"/>
      <c r="D165" s="24"/>
      <c r="E165" s="23"/>
      <c r="F165" s="26" t="s">
        <v>11</v>
      </c>
      <c r="G165" s="23" t="n">
        <v>424.38</v>
      </c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2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3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4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5</v>
      </c>
      <c r="G169" s="23" t="n">
        <v>1959.31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6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7</v>
      </c>
      <c r="G171" s="23" t="n">
        <v>261.93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26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2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8</v>
      </c>
      <c r="G174" s="23" t="n">
        <v>4356.0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8</v>
      </c>
      <c r="G176" s="23" t="n">
        <v>47.3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9</v>
      </c>
      <c r="G177" s="23" t="n">
        <v>1120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785.58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/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" hidden="false" customHeight="true" outlineLevel="0" collapsed="false">
      <c r="A186" s="24"/>
      <c r="B186" s="31"/>
      <c r="C186" s="28" t="s">
        <v>23</v>
      </c>
      <c r="D186" s="29"/>
      <c r="E186" s="24"/>
      <c r="F186" s="28" t="s">
        <v>23</v>
      </c>
      <c r="G186" s="29" t="n">
        <v>9954.51</v>
      </c>
      <c r="H186" s="28"/>
      <c r="I186" s="29"/>
    </row>
    <row r="187" customFormat="false" ht="11.25" hidden="false" customHeight="true" outlineLevel="0" collapsed="false">
      <c r="A187" s="28" t="s">
        <v>24</v>
      </c>
      <c r="B187" s="30"/>
      <c r="C187" s="24"/>
      <c r="D187" s="24"/>
      <c r="E187" s="23"/>
      <c r="F187" s="24"/>
      <c r="G187" s="24"/>
      <c r="H187" s="29"/>
      <c r="I187" s="24"/>
    </row>
    <row r="188" customFormat="false" ht="11.25" hidden="false" customHeight="true" outlineLevel="0" collapsed="false">
      <c r="A188" s="28"/>
      <c r="B188" s="30"/>
      <c r="C188" s="24"/>
      <c r="D188" s="24"/>
      <c r="E188" s="23"/>
      <c r="F188" s="26"/>
      <c r="G188" s="25"/>
      <c r="H188" s="25"/>
      <c r="I188" s="24"/>
    </row>
    <row r="189" customFormat="false" ht="11.25" hidden="false" customHeight="true" outlineLevel="0" collapsed="false">
      <c r="A189" s="22" t="s">
        <v>40</v>
      </c>
      <c r="B189" s="23" t="n">
        <v>4720.95</v>
      </c>
      <c r="C189" s="24"/>
      <c r="D189" s="24"/>
      <c r="E189" s="23"/>
      <c r="F189" s="26" t="s">
        <v>11</v>
      </c>
      <c r="G189" s="23" t="n">
        <v>1738.34</v>
      </c>
      <c r="H189" s="25"/>
      <c r="I189" s="24"/>
    </row>
    <row r="190" customFormat="false" ht="11.25" hidden="false" customHeight="true" outlineLevel="0" collapsed="false">
      <c r="A190" s="22"/>
      <c r="B190" s="23"/>
      <c r="C190" s="24" t="n">
        <v>1045.51</v>
      </c>
      <c r="D190" s="24"/>
      <c r="E190" s="23"/>
      <c r="F190" s="26" t="s">
        <v>12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3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4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5</v>
      </c>
      <c r="G193" s="23" t="n">
        <v>1511.44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6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7</v>
      </c>
      <c r="G195" s="23" t="n">
        <v>509.92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26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2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8</v>
      </c>
      <c r="G198" s="23" t="n">
        <v>5197.1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8</v>
      </c>
      <c r="G200" s="23" t="n">
        <v>48.2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9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370.01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95" hidden="false" customHeight="tru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.75" hidden="false" customHeight="fals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" hidden="false" customHeight="true" outlineLevel="0" collapsed="false">
      <c r="A210" s="22"/>
      <c r="B210" s="31"/>
      <c r="C210" s="28" t="s">
        <v>23</v>
      </c>
      <c r="D210" s="29" t="n">
        <v>10768.49</v>
      </c>
      <c r="E210" s="24"/>
      <c r="F210" s="28" t="s">
        <v>23</v>
      </c>
      <c r="G210" s="29" t="n">
        <v>9375.04</v>
      </c>
      <c r="H210" s="28"/>
      <c r="I210" s="29"/>
    </row>
    <row r="211" customFormat="false" ht="12" hidden="false" customHeight="true" outlineLevel="0" collapsed="false">
      <c r="A211" s="28" t="s">
        <v>24</v>
      </c>
      <c r="B211" s="30" t="n">
        <v>55683.41</v>
      </c>
      <c r="C211" s="24"/>
      <c r="D211" s="24"/>
      <c r="E211" s="30" t="n">
        <v>-51515.82</v>
      </c>
      <c r="F211" s="24"/>
      <c r="G211" s="28" t="n">
        <v>86312.4</v>
      </c>
      <c r="H211" s="29"/>
      <c r="I211" s="24"/>
    </row>
    <row r="212" customFormat="false" ht="12" hidden="false" customHeight="true" outlineLevel="0" collapsed="false">
      <c r="A212" s="28"/>
      <c r="B212" s="30"/>
      <c r="C212" s="24"/>
      <c r="D212" s="24"/>
      <c r="E212" s="23"/>
      <c r="F212" s="26"/>
      <c r="G212" s="25"/>
      <c r="H212" s="25"/>
      <c r="I212" s="24"/>
    </row>
    <row r="213" customFormat="false" ht="12" hidden="false" customHeight="true" outlineLevel="0" collapsed="false">
      <c r="A213" s="22" t="s">
        <v>41</v>
      </c>
      <c r="B213" s="23" t="n">
        <v>5494.79</v>
      </c>
      <c r="C213" s="24"/>
      <c r="D213" s="24"/>
      <c r="E213" s="23"/>
      <c r="F213" s="26" t="s">
        <v>11</v>
      </c>
      <c r="G213" s="23" t="n">
        <v>1821.01</v>
      </c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2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3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4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5</v>
      </c>
      <c r="G217" s="23" t="n">
        <v>1861.75</v>
      </c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6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7</v>
      </c>
      <c r="G219" s="23" t="n">
        <v>166.47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2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2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8</v>
      </c>
      <c r="G222" s="23" t="n">
        <v>5146.55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42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3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4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 t="n">
        <v>42.98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5"/>
      <c r="E228" s="23"/>
      <c r="F228" s="26" t="s">
        <v>19</v>
      </c>
      <c r="G228" s="23"/>
      <c r="H228" s="27"/>
      <c r="I228" s="25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.75" hidden="false" customHeight="fals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" hidden="false" customHeight="true" outlineLevel="0" collapsed="false">
      <c r="A234" s="22"/>
      <c r="B234" s="31"/>
      <c r="C234" s="28" t="s">
        <v>23</v>
      </c>
      <c r="D234" s="29"/>
      <c r="E234" s="24"/>
      <c r="F234" s="26"/>
      <c r="G234" s="25"/>
      <c r="H234" s="28"/>
      <c r="I234" s="29"/>
    </row>
    <row r="235" customFormat="false" ht="12" hidden="false" customHeight="true" outlineLevel="0" collapsed="false">
      <c r="A235" s="28" t="s">
        <v>24</v>
      </c>
      <c r="B235" s="30"/>
      <c r="C235" s="24"/>
      <c r="D235" s="24"/>
      <c r="E235" s="23"/>
      <c r="F235" s="28" t="s">
        <v>23</v>
      </c>
      <c r="G235" s="29" t="n">
        <v>9038.76</v>
      </c>
      <c r="H235" s="29"/>
      <c r="I235" s="24"/>
    </row>
    <row r="236" customFormat="false" ht="12" hidden="false" customHeight="true" outlineLevel="0" collapsed="false">
      <c r="A236" s="28"/>
      <c r="B236" s="30"/>
      <c r="C236" s="24"/>
      <c r="D236" s="24"/>
      <c r="E236" s="23"/>
      <c r="F236" s="24"/>
      <c r="G236" s="24"/>
      <c r="H236" s="25"/>
      <c r="I236" s="24"/>
    </row>
    <row r="237" customFormat="false" ht="12" hidden="false" customHeight="true" outlineLevel="0" collapsed="false">
      <c r="A237" s="24" t="s">
        <v>44</v>
      </c>
      <c r="B237" s="23" t="n">
        <v>5659.14</v>
      </c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1</v>
      </c>
      <c r="G238" s="23" t="n">
        <v>610.49</v>
      </c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2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3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4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5</v>
      </c>
      <c r="G242" s="23" t="n">
        <v>1475.47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6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7</v>
      </c>
      <c r="G244" s="23" t="n">
        <v>221.03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6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1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8</v>
      </c>
      <c r="G247" s="23" t="n">
        <v>4749.6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3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4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36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8</v>
      </c>
      <c r="G251" s="23" t="n">
        <v>22.03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5"/>
      <c r="E252" s="23"/>
      <c r="F252" s="26" t="s">
        <v>29</v>
      </c>
      <c r="G252" s="25"/>
      <c r="H252" s="27"/>
      <c r="I252" s="25"/>
    </row>
    <row r="253" customFormat="false" ht="12.95" hidden="false" customHeight="true" outlineLevel="0" collapsed="false">
      <c r="A253" s="24"/>
      <c r="B253" s="23"/>
      <c r="C253" s="24"/>
      <c r="D253" s="25"/>
      <c r="E253" s="23"/>
      <c r="F253" s="26" t="s">
        <v>19</v>
      </c>
      <c r="G253" s="25" t="n">
        <v>631.21</v>
      </c>
      <c r="H253" s="27"/>
      <c r="I253" s="25"/>
    </row>
    <row r="254" customFormat="false" ht="12.75" hidden="false" customHeight="fals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1.25" hidden="false" customHeight="true" outlineLevel="0" collapsed="false">
      <c r="A258" s="24"/>
      <c r="B258" s="33"/>
      <c r="C258" s="28" t="s">
        <v>23</v>
      </c>
      <c r="D258" s="29"/>
      <c r="E258" s="24"/>
      <c r="F258" s="26"/>
      <c r="G258" s="25"/>
      <c r="H258" s="28"/>
      <c r="I258" s="29"/>
    </row>
    <row r="259" customFormat="false" ht="12" hidden="false" customHeight="true" outlineLevel="0" collapsed="false">
      <c r="A259" s="28" t="s">
        <v>24</v>
      </c>
      <c r="B259" s="30" t="n">
        <v>66837.34</v>
      </c>
      <c r="C259" s="24"/>
      <c r="D259" s="24"/>
      <c r="E259" s="30" t="n">
        <v>-57110.48</v>
      </c>
      <c r="F259" s="28" t="s">
        <v>23</v>
      </c>
      <c r="G259" s="29" t="n">
        <v>7709.83</v>
      </c>
      <c r="H259" s="29"/>
      <c r="I259" s="24"/>
    </row>
    <row r="260" customFormat="false" ht="12.95" hidden="false" customHeight="true" outlineLevel="0" collapsed="false">
      <c r="A260" s="22" t="s">
        <v>46</v>
      </c>
      <c r="B260" s="30"/>
      <c r="C260" s="24"/>
      <c r="D260" s="24"/>
      <c r="E260" s="23"/>
      <c r="F260" s="24"/>
      <c r="G260" s="28" t="n">
        <v>103060.99</v>
      </c>
      <c r="H260" s="25"/>
      <c r="I260" s="24"/>
    </row>
    <row r="261" customFormat="false" ht="12.95" hidden="false" customHeight="true" outlineLevel="0" collapsed="false">
      <c r="A261" s="22"/>
      <c r="B261" s="23" t="n">
        <v>7281.92</v>
      </c>
      <c r="C261" s="24"/>
      <c r="D261" s="24"/>
      <c r="E261" s="23"/>
      <c r="F261" s="26"/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1</v>
      </c>
      <c r="G262" s="23" t="n">
        <v>1714.87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2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3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5</v>
      </c>
      <c r="G266" s="23" t="n">
        <v>1993.85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6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7</v>
      </c>
      <c r="G268" s="23" t="n">
        <v>423.69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26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8</v>
      </c>
      <c r="G271" s="23" t="n">
        <v>6747.35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3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8</v>
      </c>
      <c r="G273" s="23" t="n">
        <v>16.3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9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9</v>
      </c>
      <c r="G275" s="23" t="n">
        <v>1150.29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" hidden="false" customHeight="true" outlineLevel="0" collapsed="false">
      <c r="A282" s="22"/>
      <c r="B282" s="31"/>
      <c r="C282" s="28" t="s">
        <v>23</v>
      </c>
      <c r="D282" s="29"/>
      <c r="E282" s="24"/>
      <c r="F282" s="26"/>
      <c r="G282" s="25"/>
      <c r="H282" s="28"/>
      <c r="I282" s="29"/>
    </row>
    <row r="283" customFormat="false" ht="12" hidden="false" customHeight="true" outlineLevel="0" collapsed="false">
      <c r="A283" s="28" t="s">
        <v>24</v>
      </c>
      <c r="B283" s="30"/>
      <c r="C283" s="24"/>
      <c r="D283" s="24"/>
      <c r="E283" s="23"/>
      <c r="F283" s="28" t="s">
        <v>23</v>
      </c>
      <c r="G283" s="29" t="n">
        <v>12046.35</v>
      </c>
      <c r="H283" s="25"/>
      <c r="I283" s="24"/>
    </row>
    <row r="284" customFormat="false" ht="12.75" hidden="false" customHeight="false" outlineLevel="0" collapsed="false">
      <c r="A284" s="28"/>
      <c r="B284" s="30"/>
      <c r="C284" s="24"/>
      <c r="D284" s="24"/>
      <c r="E284" s="23"/>
      <c r="F284" s="24"/>
      <c r="G284" s="24"/>
      <c r="H284" s="25"/>
      <c r="I284" s="24"/>
    </row>
    <row r="285" customFormat="false" ht="9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</row>
    <row r="286" customFormat="false" ht="14.25" hidden="false" customHeight="true" outlineLevel="0" collapsed="false">
      <c r="A286" s="34" t="s">
        <v>47</v>
      </c>
      <c r="B286" s="30" t="n">
        <v>74119.26</v>
      </c>
      <c r="C286" s="24"/>
      <c r="D286" s="24"/>
      <c r="E286" s="24"/>
      <c r="F286" s="30" t="n">
        <v>115107.34</v>
      </c>
      <c r="G286" s="24"/>
      <c r="H286" s="28"/>
      <c r="I286" s="24"/>
    </row>
    <row r="287" s="38" customFormat="true" ht="15" hidden="false" customHeight="true" outlineLevel="0" collapsed="false">
      <c r="A287" s="35" t="s">
        <v>48</v>
      </c>
      <c r="B287" s="35"/>
      <c r="C287" s="35"/>
      <c r="D287" s="35"/>
      <c r="E287" s="35"/>
      <c r="F287" s="6" t="n">
        <v>-61874.91</v>
      </c>
      <c r="G287" s="36"/>
      <c r="H287" s="36"/>
      <c r="I287" s="36"/>
      <c r="J287" s="37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39"/>
      <c r="G288" s="37"/>
      <c r="H288" s="2"/>
      <c r="I288" s="2"/>
    </row>
    <row r="289" customFormat="false" ht="12.75" hidden="false" customHeight="false" outlineLevel="0" collapsed="false">
      <c r="A289" s="2"/>
      <c r="B289" s="40" t="s">
        <v>49</v>
      </c>
      <c r="C289" s="40"/>
      <c r="D289" s="40"/>
      <c r="E289" s="40"/>
      <c r="F289" s="2"/>
      <c r="G289" s="2"/>
      <c r="H289" s="41"/>
      <c r="I289" s="41"/>
      <c r="J289" s="41"/>
      <c r="K289" s="42"/>
    </row>
    <row r="290" customFormat="false" ht="24" hidden="false" customHeight="true" outlineLevel="0" collapsed="false">
      <c r="A290" s="2"/>
      <c r="B290" s="43" t="s">
        <v>50</v>
      </c>
      <c r="C290" s="43"/>
      <c r="D290" s="43"/>
      <c r="E290" s="43"/>
      <c r="F290" s="44"/>
      <c r="G290" s="45" t="s">
        <v>51</v>
      </c>
      <c r="H290" s="45"/>
      <c r="I290" s="46"/>
      <c r="J290" s="47"/>
      <c r="K290" s="48"/>
    </row>
    <row r="291" customFormat="false" ht="12.75" hidden="false" customHeight="false" outlineLevel="0" collapsed="false">
      <c r="A291" s="2"/>
      <c r="B291" s="2"/>
      <c r="C291" s="49"/>
      <c r="D291" s="49"/>
      <c r="E291" s="49"/>
      <c r="F291" s="50"/>
      <c r="G291" s="45"/>
      <c r="H291" s="51"/>
      <c r="I291" s="51"/>
      <c r="J291" s="51"/>
    </row>
    <row r="292" customFormat="false" ht="12.75" hidden="false" customHeight="false" outlineLevel="0" collapsed="false">
      <c r="A292" s="2"/>
      <c r="B292" s="52" t="s">
        <v>52</v>
      </c>
      <c r="C292" s="52"/>
      <c r="D292" s="52"/>
      <c r="E292" s="52"/>
      <c r="F292" s="53"/>
      <c r="G292" s="44" t="s">
        <v>53</v>
      </c>
      <c r="H292" s="45"/>
      <c r="I292" s="54"/>
      <c r="J292" s="4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50"/>
      <c r="G293" s="45"/>
      <c r="H293" s="2"/>
      <c r="I293" s="2"/>
      <c r="K293" s="48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2"/>
      <c r="C295" s="2"/>
      <c r="D295" s="55"/>
      <c r="E295" s="2"/>
      <c r="F295" s="2"/>
      <c r="G295" s="2"/>
      <c r="H295" s="42"/>
      <c r="I295" s="2"/>
    </row>
    <row r="296" customFormat="false" ht="12.75" hidden="false" customHeight="false" outlineLevel="0" collapsed="false">
      <c r="A296" s="2"/>
      <c r="D296" s="56"/>
      <c r="F296" s="55"/>
      <c r="G296" s="55"/>
    </row>
    <row r="297" customFormat="false" ht="12.75" hidden="false" customHeight="false" outlineLevel="0" collapsed="false">
      <c r="A297" s="57"/>
      <c r="G297" s="56"/>
    </row>
    <row r="298" customFormat="false" ht="12.75" hidden="false" customHeight="false" outlineLevel="0" collapsed="false">
      <c r="A298" s="58"/>
      <c r="B298" s="2"/>
      <c r="G298" s="56"/>
    </row>
    <row r="299" customFormat="false" ht="12.75" hidden="false" customHeight="false" outlineLevel="0" collapsed="false">
      <c r="A299" s="11"/>
      <c r="B299" s="2"/>
      <c r="G299" s="56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  <c r="G301" s="56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9"/>
      <c r="B349" s="2"/>
    </row>
    <row r="350" customFormat="false" ht="12.75" hidden="false" customHeight="false" outlineLevel="0" collapsed="false">
      <c r="A350" s="59"/>
      <c r="B350" s="2"/>
    </row>
    <row r="351" customFormat="false" ht="12.75" hidden="false" customHeight="false" outlineLevel="0" collapsed="false">
      <c r="A351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0"/>
    <mergeCell ref="B100:B118"/>
    <mergeCell ref="E100:E118"/>
    <mergeCell ref="G100:G103"/>
    <mergeCell ref="G106:G107"/>
    <mergeCell ref="A122:A144"/>
    <mergeCell ref="B122:B142"/>
    <mergeCell ref="C122:D122"/>
    <mergeCell ref="E122:E142"/>
    <mergeCell ref="G123:G126"/>
    <mergeCell ref="G127:G128"/>
    <mergeCell ref="A146:A162"/>
    <mergeCell ref="C146:D146"/>
    <mergeCell ref="B147:B162"/>
    <mergeCell ref="E147:E162"/>
    <mergeCell ref="G147:G150"/>
    <mergeCell ref="G151:G152"/>
    <mergeCell ref="C164:D164"/>
    <mergeCell ref="A165:A186"/>
    <mergeCell ref="B165:B184"/>
    <mergeCell ref="E165:E184"/>
    <mergeCell ref="G165:G168"/>
    <mergeCell ref="G169:G170"/>
    <mergeCell ref="C187:D187"/>
    <mergeCell ref="C188:D188"/>
    <mergeCell ref="A189:A210"/>
    <mergeCell ref="B189:B208"/>
    <mergeCell ref="E189:E208"/>
    <mergeCell ref="G189:G192"/>
    <mergeCell ref="G193:G194"/>
    <mergeCell ref="C211:D211"/>
    <mergeCell ref="C212:D212"/>
    <mergeCell ref="A213:A234"/>
    <mergeCell ref="B213:B232"/>
    <mergeCell ref="E213:E232"/>
    <mergeCell ref="G213:G216"/>
    <mergeCell ref="I214:I215"/>
    <mergeCell ref="G217:G218"/>
    <mergeCell ref="C235:D235"/>
    <mergeCell ref="C236:D236"/>
    <mergeCell ref="A237:A258"/>
    <mergeCell ref="B237:B257"/>
    <mergeCell ref="E237:E257"/>
    <mergeCell ref="G238:G241"/>
    <mergeCell ref="G242:G243"/>
    <mergeCell ref="G249:G250"/>
    <mergeCell ref="C259:D259"/>
    <mergeCell ref="A260:A282"/>
    <mergeCell ref="C260:D260"/>
    <mergeCell ref="B261:B280"/>
    <mergeCell ref="E261:E280"/>
    <mergeCell ref="G262:G265"/>
    <mergeCell ref="G266:G267"/>
    <mergeCell ref="C283:D283"/>
    <mergeCell ref="A287:E287"/>
    <mergeCell ref="B290:E290"/>
    <mergeCell ref="B292:E292"/>
    <mergeCell ref="B298:B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8" man="true" max="16383" min="0"/>
    <brk id="145" man="true" max="16383" min="0"/>
    <brk id="187" man="true" max="16383" min="0"/>
    <brk id="235" man="true" max="16383" min="0"/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0:06Z</dcterms:created>
  <dc:creator>Пользователь</dc:creator>
  <dc:description/>
  <dc:language>en-US</dc:language>
  <cp:lastModifiedBy/>
  <cp:lastPrinted>2016-05-24T06:20:15Z</cp:lastPrinted>
  <dcterms:modified xsi:type="dcterms:W3CDTF">2021-01-22T06:29:17Z</dcterms:modified>
  <cp:revision>39</cp:revision>
  <dc:subject/>
  <dc:title/>
</cp:coreProperties>
</file>