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6">
  <si>
    <t xml:space="preserve">Сведения о поступлении и расходовании средств по содержанию,текущему ремонту общего имущества жилого дома№18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.неисправностей</t>
  </si>
  <si>
    <t xml:space="preserve">март</t>
  </si>
  <si>
    <t xml:space="preserve">Обсл. вентиляционных каналов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ВСЕГО: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раска столов,лавочек,столбов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6" activePane="bottomLeft" state="frozen"/>
      <selection pane="topLeft" activeCell="A1" activeCellId="0" sqref="A1"/>
      <selection pane="bottomLeft" activeCell="H281" activeCellId="0" sqref="H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5018.4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3053.56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94.79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778.51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10.48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5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5" t="n">
        <v>2020.06</v>
      </c>
      <c r="H17" s="25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5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5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5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5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5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5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5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5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5"/>
      <c r="I26" s="25"/>
    </row>
    <row r="27" customFormat="false" ht="15" hidden="false" customHeight="true" outlineLevel="0" collapsed="false">
      <c r="A27" s="22"/>
      <c r="B27" s="28"/>
      <c r="C27" s="29" t="s">
        <v>20</v>
      </c>
      <c r="D27" s="30"/>
      <c r="E27" s="24"/>
      <c r="F27" s="29" t="s">
        <v>20</v>
      </c>
      <c r="G27" s="30" t="n">
        <f aca="false">SUM(G8:G22)</f>
        <v>3703.84</v>
      </c>
      <c r="H27" s="25"/>
      <c r="I27" s="30"/>
    </row>
    <row r="28" customFormat="false" ht="15" hidden="false" customHeight="true" outlineLevel="0" collapsed="false">
      <c r="A28" s="29" t="s">
        <v>21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2</v>
      </c>
      <c r="B30" s="23" t="n">
        <v>4557.8</v>
      </c>
      <c r="C30" s="24"/>
      <c r="D30" s="24"/>
      <c r="E30" s="23"/>
      <c r="F30" s="26"/>
      <c r="G30" s="25"/>
      <c r="H30" s="25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1123.53</v>
      </c>
      <c r="H31" s="25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5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5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5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 t="n">
        <v>673.62</v>
      </c>
      <c r="H35" s="30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392.54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3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9</v>
      </c>
      <c r="G39" s="23" t="n">
        <v>2169.81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4</v>
      </c>
      <c r="G40" s="23" t="n">
        <v>17.77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0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0</v>
      </c>
      <c r="G51" s="30" t="n">
        <v>4377.27</v>
      </c>
      <c r="H51" s="29"/>
      <c r="I51" s="30"/>
    </row>
    <row r="52" customFormat="false" ht="15.75" hidden="false" customHeight="true" outlineLevel="0" collapsed="false">
      <c r="A52" s="29" t="s">
        <v>21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5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5336</v>
      </c>
      <c r="C54" s="24"/>
      <c r="D54" s="24"/>
      <c r="E54" s="23"/>
      <c r="F54" s="26" t="s">
        <v>10</v>
      </c>
      <c r="G54" s="23" t="n">
        <v>1145.46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 t="n">
        <v>778.43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210.82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3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9</v>
      </c>
      <c r="G62" s="23" t="n">
        <v>2462.28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4</v>
      </c>
      <c r="G63" s="23" t="n">
        <v>40.54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6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8</v>
      </c>
      <c r="G65" s="25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7</v>
      </c>
      <c r="G66" s="25" t="n">
        <v>252.94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0</v>
      </c>
      <c r="D75" s="30"/>
      <c r="E75" s="24"/>
      <c r="F75" s="29" t="s">
        <v>20</v>
      </c>
      <c r="G75" s="30" t="n">
        <v>4890.47</v>
      </c>
      <c r="H75" s="29"/>
      <c r="I75" s="30"/>
    </row>
    <row r="76" customFormat="false" ht="11.25" hidden="false" customHeight="true" outlineLevel="0" collapsed="false">
      <c r="A76" s="29" t="s">
        <v>21</v>
      </c>
      <c r="B76" s="31" t="n">
        <f aca="false">B7+B30+B54</f>
        <v>12947.36</v>
      </c>
      <c r="C76" s="29"/>
      <c r="D76" s="30"/>
      <c r="E76" s="29" t="n">
        <v>-5042.68</v>
      </c>
      <c r="F76" s="29"/>
      <c r="G76" s="30" t="n">
        <f aca="false">G27+G51+G75</f>
        <v>12971.58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28</v>
      </c>
      <c r="B78" s="23" t="n">
        <v>4762.23</v>
      </c>
      <c r="C78" s="24"/>
      <c r="D78" s="25"/>
      <c r="E78" s="23"/>
      <c r="F78" s="26" t="s">
        <v>10</v>
      </c>
      <c r="G78" s="23" t="n">
        <v>404.57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834.14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144.88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3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9</v>
      </c>
      <c r="G86" s="23" t="n">
        <v>2235.42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4</v>
      </c>
      <c r="G87" s="23" t="n">
        <v>25.6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0</v>
      </c>
      <c r="D99" s="30"/>
      <c r="E99" s="24"/>
      <c r="F99" s="29" t="s">
        <v>20</v>
      </c>
      <c r="G99" s="30" t="n">
        <v>3644.61</v>
      </c>
      <c r="H99" s="29"/>
      <c r="I99" s="30"/>
    </row>
    <row r="100" customFormat="false" ht="11.25" hidden="false" customHeight="true" outlineLevel="0" collapsed="false">
      <c r="A100" s="29" t="s">
        <v>21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29</v>
      </c>
      <c r="B102" s="23" t="n">
        <v>4387.98</v>
      </c>
      <c r="C102" s="24"/>
      <c r="D102" s="25"/>
      <c r="E102" s="23"/>
      <c r="F102" s="26" t="s">
        <v>10</v>
      </c>
      <c r="G102" s="23" t="n">
        <v>1044.95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 t="n">
        <v>915.05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185.2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3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9</v>
      </c>
      <c r="G110" s="23" t="n">
        <v>1986.85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4</v>
      </c>
      <c r="G111" s="23" t="n">
        <v>22.26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5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0</v>
      </c>
      <c r="D123" s="30"/>
      <c r="E123" s="24"/>
      <c r="F123" s="29" t="s">
        <v>20</v>
      </c>
      <c r="G123" s="30" t="n">
        <v>4154.31</v>
      </c>
      <c r="H123" s="29"/>
      <c r="I123" s="30"/>
    </row>
    <row r="124" customFormat="false" ht="15" hidden="false" customHeight="true" outlineLevel="0" collapsed="false">
      <c r="A124" s="29" t="s">
        <v>21</v>
      </c>
      <c r="B124" s="31"/>
      <c r="C124" s="29"/>
      <c r="D124" s="30"/>
      <c r="E124" s="23"/>
      <c r="F124" s="29"/>
      <c r="G124" s="24" t="s">
        <v>30</v>
      </c>
      <c r="H124" s="30"/>
      <c r="I124" s="30"/>
    </row>
    <row r="125" customFormat="false" ht="11.25" hidden="false" customHeight="true" outlineLevel="0" collapsed="false">
      <c r="A125" s="24" t="s">
        <v>31</v>
      </c>
      <c r="B125" s="23" t="n">
        <v>4647.92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27.77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 t="n">
        <v>890.18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103.81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3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9</v>
      </c>
      <c r="G134" s="23" t="n">
        <v>2362.91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4</v>
      </c>
      <c r="G135" s="23" t="n">
        <v>38.39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508.04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/>
      <c r="G137" s="25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0</v>
      </c>
      <c r="D147" s="30"/>
      <c r="E147" s="24"/>
      <c r="F147" s="29" t="s">
        <v>20</v>
      </c>
      <c r="G147" s="30" t="n">
        <v>3931.1</v>
      </c>
      <c r="H147" s="29"/>
      <c r="I147" s="30"/>
    </row>
    <row r="148" customFormat="false" ht="11.25" hidden="false" customHeight="true" outlineLevel="0" collapsed="false">
      <c r="A148" s="29" t="s">
        <v>21</v>
      </c>
      <c r="B148" s="31" t="n">
        <v>26745.49</v>
      </c>
      <c r="C148" s="29"/>
      <c r="D148" s="30"/>
      <c r="E148" s="31" t="n">
        <v>-2974.57</v>
      </c>
      <c r="F148" s="29"/>
      <c r="G148" s="29" t="n">
        <v>24701.6</v>
      </c>
      <c r="H148" s="30"/>
      <c r="I148" s="30"/>
    </row>
    <row r="149" customFormat="false" ht="11.25" hidden="false" customHeight="true" outlineLevel="0" collapsed="false">
      <c r="A149" s="24" t="s">
        <v>32</v>
      </c>
      <c r="B149" s="23" t="n">
        <v>6252.1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1059.63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 t="n">
        <v>1057.04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178.72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9</v>
      </c>
      <c r="G157" s="23" t="n">
        <v>2343.1</v>
      </c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4</v>
      </c>
      <c r="G158" s="23" t="n">
        <v>24.59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/>
      <c r="G160" s="25"/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28"/>
      <c r="C167" s="29" t="s">
        <v>20</v>
      </c>
      <c r="D167" s="30"/>
      <c r="E167" s="24"/>
      <c r="F167" s="29" t="s">
        <v>20</v>
      </c>
      <c r="G167" s="30" t="n">
        <v>4663.08</v>
      </c>
      <c r="H167" s="29"/>
      <c r="I167" s="30"/>
    </row>
    <row r="168" customFormat="false" ht="12" hidden="false" customHeight="true" outlineLevel="0" collapsed="false">
      <c r="A168" s="29" t="s">
        <v>21</v>
      </c>
      <c r="B168" s="31"/>
      <c r="C168" s="29"/>
      <c r="D168" s="30"/>
      <c r="E168" s="23"/>
      <c r="F168" s="29"/>
      <c r="G168" s="24" t="s">
        <v>30</v>
      </c>
      <c r="H168" s="30"/>
      <c r="I168" s="30"/>
    </row>
    <row r="169" customFormat="false" ht="12" hidden="false" customHeight="true" outlineLevel="0" collapsed="false">
      <c r="A169" s="29"/>
      <c r="B169" s="23" t="n">
        <v>12076.01</v>
      </c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33</v>
      </c>
      <c r="B170" s="23"/>
      <c r="C170" s="24"/>
      <c r="D170" s="24"/>
      <c r="E170" s="23"/>
      <c r="F170" s="26" t="s">
        <v>10</v>
      </c>
      <c r="G170" s="23" t="n">
        <v>192.72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 t="n">
        <v>889.75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6</v>
      </c>
      <c r="G176" s="23" t="n">
        <v>118.95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23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9</v>
      </c>
      <c r="G178" s="23" t="n">
        <v>1978.13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4</v>
      </c>
      <c r="G179" s="23" t="n">
        <v>21.48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8</v>
      </c>
      <c r="G180" s="23" t="n">
        <v>810.86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/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/>
      <c r="G182" s="25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5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28"/>
      <c r="C191" s="29" t="s">
        <v>20</v>
      </c>
      <c r="D191" s="30"/>
      <c r="E191" s="24"/>
      <c r="F191" s="29" t="s">
        <v>20</v>
      </c>
      <c r="G191" s="30" t="n">
        <v>4011.89</v>
      </c>
      <c r="H191" s="29"/>
      <c r="I191" s="30"/>
    </row>
    <row r="192" customFormat="false" ht="11.25" hidden="false" customHeight="true" outlineLevel="0" collapsed="false">
      <c r="A192" s="29" t="s">
        <v>21</v>
      </c>
      <c r="B192" s="31"/>
      <c r="C192" s="24"/>
      <c r="D192" s="24"/>
      <c r="E192" s="23"/>
      <c r="F192" s="24"/>
      <c r="G192" s="24"/>
      <c r="H192" s="30"/>
      <c r="I192" s="24"/>
    </row>
    <row r="193" customFormat="false" ht="11.25" hidden="false" customHeight="true" outlineLevel="0" collapsed="false">
      <c r="A193" s="29"/>
      <c r="B193" s="23" t="n">
        <v>2957.01</v>
      </c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34</v>
      </c>
      <c r="B194" s="23"/>
      <c r="C194" s="24"/>
      <c r="D194" s="24"/>
      <c r="E194" s="23"/>
      <c r="F194" s="26" t="s">
        <v>10</v>
      </c>
      <c r="G194" s="23" t="n">
        <v>789.41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 t="n">
        <v>686.37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 t="n">
        <v>231.56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23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9</v>
      </c>
      <c r="G202" s="23" t="n">
        <v>2360.09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4</v>
      </c>
      <c r="G203" s="23" t="n">
        <v>21.9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8</v>
      </c>
      <c r="G204" s="25" t="n">
        <v>1342</v>
      </c>
      <c r="H204" s="25" t="s">
        <v>35</v>
      </c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8</v>
      </c>
      <c r="G205" s="25" t="n">
        <v>168.03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/>
      <c r="G206" s="25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/>
      <c r="G207" s="25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5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28"/>
      <c r="C215" s="29" t="s">
        <v>20</v>
      </c>
      <c r="D215" s="30"/>
      <c r="E215" s="24"/>
      <c r="F215" s="29" t="s">
        <v>20</v>
      </c>
      <c r="G215" s="30" t="n">
        <v>5599.36</v>
      </c>
      <c r="H215" s="29"/>
      <c r="I215" s="30"/>
    </row>
    <row r="216" customFormat="false" ht="12" hidden="false" customHeight="true" outlineLevel="0" collapsed="false">
      <c r="A216" s="29" t="s">
        <v>21</v>
      </c>
      <c r="B216" s="31" t="n">
        <v>48030.61</v>
      </c>
      <c r="C216" s="24"/>
      <c r="D216" s="24"/>
      <c r="E216" s="31" t="n">
        <v>4036.22</v>
      </c>
      <c r="F216" s="24"/>
      <c r="G216" s="29" t="n">
        <v>38975.93</v>
      </c>
      <c r="H216" s="30"/>
      <c r="I216" s="24"/>
    </row>
    <row r="217" customFormat="false" ht="12" hidden="false" customHeight="true" outlineLevel="0" collapsed="false">
      <c r="A217" s="22" t="s">
        <v>36</v>
      </c>
      <c r="B217" s="23" t="n">
        <v>4557.25</v>
      </c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10</v>
      </c>
      <c r="G218" s="23" t="n">
        <v>826.95</v>
      </c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 t="n">
        <v>845.45</v>
      </c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 t="n">
        <v>75.6</v>
      </c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23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9</v>
      </c>
      <c r="G226" s="23" t="n">
        <v>2337.13</v>
      </c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4</v>
      </c>
      <c r="G227" s="23" t="n">
        <v>19.52</v>
      </c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8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/>
      <c r="G229" s="25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/>
      <c r="G230" s="25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28"/>
      <c r="C239" s="29" t="s">
        <v>20</v>
      </c>
      <c r="D239" s="30"/>
      <c r="E239" s="24"/>
      <c r="F239" s="29" t="s">
        <v>20</v>
      </c>
      <c r="G239" s="30" t="n">
        <v>4104.65</v>
      </c>
      <c r="H239" s="29"/>
      <c r="I239" s="30"/>
    </row>
    <row r="240" customFormat="false" ht="12" hidden="false" customHeight="true" outlineLevel="0" collapsed="false">
      <c r="A240" s="29" t="s">
        <v>21</v>
      </c>
      <c r="B240" s="31"/>
      <c r="C240" s="24"/>
      <c r="D240" s="24"/>
      <c r="E240" s="23"/>
      <c r="F240" s="24"/>
      <c r="G240" s="24"/>
      <c r="H240" s="30"/>
      <c r="I240" s="24"/>
    </row>
    <row r="241" customFormat="false" ht="12" hidden="false" customHeight="true" outlineLevel="0" collapsed="false">
      <c r="A241" s="29"/>
      <c r="B241" s="23" t="n">
        <v>4557.19</v>
      </c>
      <c r="C241" s="24"/>
      <c r="D241" s="24"/>
      <c r="E241" s="23"/>
      <c r="F241" s="26"/>
      <c r="G241" s="25"/>
      <c r="H241" s="25"/>
      <c r="I241" s="24"/>
    </row>
    <row r="242" customFormat="false" ht="12" hidden="false" customHeight="true" outlineLevel="0" collapsed="false">
      <c r="A242" s="24" t="s">
        <v>37</v>
      </c>
      <c r="B242" s="23"/>
      <c r="C242" s="24"/>
      <c r="D242" s="24"/>
      <c r="E242" s="23"/>
      <c r="F242" s="26" t="s">
        <v>10</v>
      </c>
      <c r="G242" s="23" t="n">
        <v>277.23</v>
      </c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1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2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3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4</v>
      </c>
      <c r="G246" s="23" t="n">
        <v>670.03</v>
      </c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5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6</v>
      </c>
      <c r="G248" s="23" t="n">
        <v>100.37</v>
      </c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23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9</v>
      </c>
      <c r="G250" s="23" t="n">
        <v>2156.87</v>
      </c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24</v>
      </c>
      <c r="G251" s="23" t="n">
        <v>10</v>
      </c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8</v>
      </c>
      <c r="G252" s="23" t="n">
        <v>286.64</v>
      </c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/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/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/>
      <c r="G255" s="25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5"/>
      <c r="E257" s="23"/>
      <c r="F257" s="26"/>
      <c r="G257" s="25"/>
      <c r="H257" s="27"/>
      <c r="I257" s="25"/>
    </row>
    <row r="258" customFormat="false" ht="12.95" hidden="false" customHeight="tru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28"/>
      <c r="C263" s="29" t="s">
        <v>20</v>
      </c>
      <c r="D263" s="30"/>
      <c r="E263" s="24"/>
      <c r="F263" s="29" t="s">
        <v>20</v>
      </c>
      <c r="G263" s="30" t="n">
        <v>3501.14</v>
      </c>
      <c r="H263" s="29"/>
      <c r="I263" s="30"/>
    </row>
    <row r="264" customFormat="false" ht="12" hidden="false" customHeight="true" outlineLevel="0" collapsed="false">
      <c r="A264" s="29" t="s">
        <v>21</v>
      </c>
      <c r="B264" s="31" t="n">
        <v>57145.05</v>
      </c>
      <c r="C264" s="24"/>
      <c r="D264" s="24"/>
      <c r="E264" s="31" t="n">
        <v>5544.87</v>
      </c>
      <c r="F264" s="24"/>
      <c r="G264" s="29" t="n">
        <v>46581.72</v>
      </c>
      <c r="H264" s="30"/>
      <c r="I264" s="24"/>
    </row>
    <row r="265" customFormat="false" ht="12.95" hidden="false" customHeight="true" outlineLevel="0" collapsed="false">
      <c r="A265" s="22" t="s">
        <v>38</v>
      </c>
      <c r="B265" s="23" t="n">
        <v>4784.19</v>
      </c>
      <c r="C265" s="24"/>
      <c r="D265" s="24"/>
      <c r="E265" s="23"/>
      <c r="F265" s="26"/>
      <c r="G265" s="25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0</v>
      </c>
      <c r="G266" s="23" t="n">
        <v>778.75</v>
      </c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1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2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3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4</v>
      </c>
      <c r="G270" s="23" t="n">
        <v>905.44</v>
      </c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5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6</v>
      </c>
      <c r="G272" s="23" t="n">
        <v>192.41</v>
      </c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23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9</v>
      </c>
      <c r="G274" s="23" t="n">
        <v>3064.08</v>
      </c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24</v>
      </c>
      <c r="G275" s="23" t="n">
        <v>7.4</v>
      </c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8</v>
      </c>
      <c r="G276" s="23" t="n">
        <v>522.37</v>
      </c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/>
      <c r="G277" s="25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/>
      <c r="G278" s="25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5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/>
      <c r="G280" s="25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28"/>
      <c r="C287" s="29" t="s">
        <v>20</v>
      </c>
      <c r="D287" s="30"/>
      <c r="E287" s="24"/>
      <c r="F287" s="29" t="s">
        <v>20</v>
      </c>
      <c r="G287" s="30" t="n">
        <v>5470.45</v>
      </c>
      <c r="H287" s="29"/>
      <c r="I287" s="30"/>
    </row>
    <row r="288" customFormat="false" ht="12" hidden="false" customHeight="true" outlineLevel="0" collapsed="false">
      <c r="A288" s="29" t="s">
        <v>21</v>
      </c>
      <c r="B288" s="31"/>
      <c r="C288" s="24"/>
      <c r="D288" s="24"/>
      <c r="E288" s="23"/>
      <c r="F288" s="24"/>
      <c r="G288" s="24"/>
      <c r="H288" s="25"/>
      <c r="I288" s="24"/>
    </row>
    <row r="289" customFormat="false" ht="12.75" hidden="false" customHeight="false" outlineLevel="0" collapsed="false">
      <c r="A289" s="29"/>
      <c r="B289" s="31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3" t="s">
        <v>39</v>
      </c>
      <c r="B291" s="31" t="n">
        <v>61929.24</v>
      </c>
      <c r="C291" s="24"/>
      <c r="D291" s="24"/>
      <c r="E291" s="24"/>
      <c r="F291" s="31" t="n">
        <v>52052.17</v>
      </c>
      <c r="G291" s="31"/>
      <c r="H291" s="29"/>
      <c r="I291" s="24"/>
    </row>
    <row r="292" s="37" customFormat="true" ht="15" hidden="false" customHeight="true" outlineLevel="0" collapsed="false">
      <c r="A292" s="34" t="s">
        <v>40</v>
      </c>
      <c r="B292" s="34"/>
      <c r="C292" s="34"/>
      <c r="D292" s="34"/>
      <c r="E292" s="34"/>
      <c r="F292" s="6" t="n">
        <v>4858.61</v>
      </c>
      <c r="G292" s="35"/>
      <c r="H292" s="35"/>
      <c r="I292" s="35"/>
      <c r="J292" s="36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38" t="s">
        <v>41</v>
      </c>
      <c r="C294" s="38"/>
      <c r="D294" s="38"/>
      <c r="E294" s="38"/>
      <c r="F294" s="39"/>
      <c r="G294" s="39"/>
      <c r="H294" s="40"/>
      <c r="I294" s="40"/>
      <c r="J294" s="40"/>
      <c r="K294" s="41"/>
    </row>
    <row r="295" customFormat="false" ht="24" hidden="false" customHeight="true" outlineLevel="0" collapsed="false">
      <c r="A295" s="2"/>
      <c r="B295" s="42" t="s">
        <v>42</v>
      </c>
      <c r="C295" s="42"/>
      <c r="D295" s="42"/>
      <c r="E295" s="42"/>
      <c r="F295" s="43"/>
      <c r="G295" s="44" t="s">
        <v>43</v>
      </c>
      <c r="H295" s="44"/>
      <c r="I295" s="45"/>
      <c r="J295" s="46"/>
      <c r="K295" s="47"/>
    </row>
    <row r="296" customFormat="false" ht="12.75" hidden="false" customHeight="false" outlineLevel="0" collapsed="false">
      <c r="A296" s="2"/>
      <c r="B296" s="2"/>
      <c r="C296" s="48"/>
      <c r="D296" s="48"/>
      <c r="E296" s="48"/>
      <c r="F296" s="49"/>
      <c r="G296" s="49"/>
      <c r="H296" s="50"/>
      <c r="I296" s="50"/>
      <c r="J296" s="50"/>
    </row>
    <row r="297" customFormat="false" ht="12.75" hidden="false" customHeight="false" outlineLevel="0" collapsed="false">
      <c r="A297" s="2"/>
      <c r="B297" s="51" t="s">
        <v>44</v>
      </c>
      <c r="C297" s="51"/>
      <c r="D297" s="51"/>
      <c r="E297" s="51"/>
      <c r="F297" s="43"/>
      <c r="G297" s="44" t="s">
        <v>45</v>
      </c>
      <c r="H297" s="44"/>
      <c r="I297" s="52"/>
      <c r="J297" s="46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3"/>
      <c r="E300" s="2"/>
      <c r="F300" s="53"/>
      <c r="G300" s="53"/>
      <c r="H300" s="41"/>
      <c r="I300" s="2"/>
    </row>
    <row r="301" customFormat="false" ht="12.75" hidden="false" customHeight="false" outlineLevel="0" collapsed="false">
      <c r="A301" s="2"/>
      <c r="D301" s="54"/>
      <c r="G301" s="54"/>
    </row>
    <row r="302" customFormat="false" ht="12.75" hidden="false" customHeight="false" outlineLevel="0" collapsed="false">
      <c r="A302" s="55"/>
      <c r="G302" s="54"/>
    </row>
    <row r="303" customFormat="false" ht="12.75" hidden="false" customHeight="false" outlineLevel="0" collapsed="false">
      <c r="A303" s="56"/>
      <c r="B303" s="2"/>
      <c r="G303" s="54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7"/>
      <c r="G305" s="54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7"/>
      <c r="B354" s="2"/>
    </row>
    <row r="355" customFormat="false" ht="12.75" hidden="false" customHeight="false" outlineLevel="0" collapsed="false">
      <c r="A355" s="57"/>
      <c r="B355" s="2"/>
    </row>
    <row r="356" customFormat="false" ht="12.75" hidden="false" customHeight="false" outlineLevel="0" collapsed="false">
      <c r="A356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5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67"/>
    <mergeCell ref="B149:B165"/>
    <mergeCell ref="C149:D149"/>
    <mergeCell ref="E149:E165"/>
    <mergeCell ref="G150:G153"/>
    <mergeCell ref="G154:G155"/>
    <mergeCell ref="B169:B189"/>
    <mergeCell ref="C169:D169"/>
    <mergeCell ref="E169:E189"/>
    <mergeCell ref="A170:A191"/>
    <mergeCell ref="G170:G173"/>
    <mergeCell ref="G174:G175"/>
    <mergeCell ref="C192:D192"/>
    <mergeCell ref="B193:B213"/>
    <mergeCell ref="C193:D193"/>
    <mergeCell ref="E193:E213"/>
    <mergeCell ref="A194:A215"/>
    <mergeCell ref="G194:G197"/>
    <mergeCell ref="G198:G199"/>
    <mergeCell ref="C216:D216"/>
    <mergeCell ref="A217:A239"/>
    <mergeCell ref="B217:B237"/>
    <mergeCell ref="C217:D217"/>
    <mergeCell ref="E217:E237"/>
    <mergeCell ref="G218:G221"/>
    <mergeCell ref="G222:G223"/>
    <mergeCell ref="C240:D240"/>
    <mergeCell ref="B241:B262"/>
    <mergeCell ref="C241:D241"/>
    <mergeCell ref="E241:E262"/>
    <mergeCell ref="A242:A263"/>
    <mergeCell ref="G242:G245"/>
    <mergeCell ref="G246:G247"/>
    <mergeCell ref="C264:D264"/>
    <mergeCell ref="A265:A287"/>
    <mergeCell ref="B265:B285"/>
    <mergeCell ref="C265:D265"/>
    <mergeCell ref="E265:E285"/>
    <mergeCell ref="G266:G269"/>
    <mergeCell ref="G270:G271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2T06:15:39Z</dcterms:modified>
  <cp:revision>32</cp:revision>
  <dc:subject/>
  <dc:title/>
</cp:coreProperties>
</file>