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9">
  <si>
    <t xml:space="preserve">Сведения о поступлении и расходовании средств по содержанию,текущему ремонту общего имущества жилого дома№ 221 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ремонт ступеней</t>
  </si>
  <si>
    <t xml:space="preserve">апрель</t>
  </si>
  <si>
    <t xml:space="preserve">Май</t>
  </si>
  <si>
    <t xml:space="preserve">Июнь</t>
  </si>
  <si>
    <t xml:space="preserve">95400.33</t>
  </si>
  <si>
    <t xml:space="preserve">-91482.34</t>
  </si>
  <si>
    <t xml:space="preserve">87426.04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Ноябрь</t>
  </si>
  <si>
    <t xml:space="preserve">в т.ч.-ремонт отмотстки</t>
  </si>
  <si>
    <t xml:space="preserve">Декабрь</t>
  </si>
  <si>
    <t xml:space="preserve">Обслуживание внутридомовых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9" activePane="bottomLeft" state="frozen"/>
      <selection pane="topLeft" activeCell="A1" activeCellId="0" sqref="A1"/>
      <selection pane="bottomLeft" activeCell="H274" activeCellId="0" sqref="H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9456.6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5120.4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48.5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34.3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.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5000.4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5" t="n">
        <v>3721.71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3</v>
      </c>
      <c r="D27" s="30"/>
      <c r="E27" s="24"/>
      <c r="F27" s="29" t="s">
        <v>23</v>
      </c>
      <c r="G27" s="30" t="n">
        <f aca="false">SUM(G8:G21)</f>
        <v>11824.28</v>
      </c>
      <c r="H27" s="29"/>
      <c r="I27" s="30"/>
    </row>
    <row r="28" customFormat="false" ht="15" hidden="false" customHeight="true" outlineLevel="0" collapsed="false">
      <c r="A28" s="29" t="s">
        <v>24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5</v>
      </c>
      <c r="B30" s="23" t="n">
        <v>10872.19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069.9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241.0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723.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7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8309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8</v>
      </c>
      <c r="G43" s="23" t="n">
        <v>32.73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5" t="n">
        <v>3997.61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3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3</v>
      </c>
      <c r="G51" s="30" t="n">
        <v>16373.57</v>
      </c>
      <c r="H51" s="29"/>
      <c r="I51" s="30"/>
    </row>
    <row r="52" customFormat="false" ht="15.75" hidden="false" customHeight="true" outlineLevel="0" collapsed="false">
      <c r="A52" s="29" t="s">
        <v>24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9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27821.54</v>
      </c>
      <c r="C54" s="24"/>
      <c r="D54" s="24"/>
      <c r="E54" s="23"/>
      <c r="F54" s="26" t="s">
        <v>10</v>
      </c>
      <c r="G54" s="23" t="n">
        <v>2110.37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434.16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388.4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0</v>
      </c>
      <c r="G64" s="23" t="n">
        <v>4536.4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6873.23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1</v>
      </c>
      <c r="G66" s="23" t="n">
        <v>74.6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2</v>
      </c>
      <c r="G67" s="23" t="n">
        <v>466.01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5" t="n">
        <v>305</v>
      </c>
      <c r="H68" s="25" t="s">
        <v>33</v>
      </c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3</v>
      </c>
      <c r="D75" s="30"/>
      <c r="E75" s="24"/>
      <c r="F75" s="29" t="s">
        <v>23</v>
      </c>
      <c r="G75" s="30" t="n">
        <v>16188.31</v>
      </c>
      <c r="H75" s="29"/>
      <c r="I75" s="30"/>
    </row>
    <row r="76" customFormat="false" ht="11.25" hidden="false" customHeight="true" outlineLevel="0" collapsed="false">
      <c r="A76" s="29" t="s">
        <v>24</v>
      </c>
      <c r="B76" s="31" t="n">
        <f aca="false">B7+B30+B54</f>
        <v>53814.15</v>
      </c>
      <c r="C76" s="29"/>
      <c r="D76" s="30"/>
      <c r="E76" s="29" t="n">
        <v>-90028.64</v>
      </c>
      <c r="F76" s="29"/>
      <c r="G76" s="30" t="n">
        <f aca="false">G27+G51+G75</f>
        <v>44386.16</v>
      </c>
      <c r="H76" s="31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4</v>
      </c>
      <c r="B78" s="23" t="n">
        <v>13635.46</v>
      </c>
      <c r="C78" s="24"/>
      <c r="D78" s="25"/>
      <c r="E78" s="23"/>
      <c r="F78" s="26" t="s">
        <v>10</v>
      </c>
      <c r="G78" s="23" t="n">
        <v>745.3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536.7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266.9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2</v>
      </c>
      <c r="G88" s="23" t="n">
        <v>4118.4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6489.8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8</v>
      </c>
      <c r="G90" s="23" t="n">
        <v>47.17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3</v>
      </c>
      <c r="D99" s="30"/>
      <c r="E99" s="24"/>
      <c r="F99" s="29" t="s">
        <v>23</v>
      </c>
      <c r="G99" s="30" t="n">
        <v>13204.55</v>
      </c>
      <c r="H99" s="29"/>
      <c r="I99" s="30"/>
    </row>
    <row r="100" customFormat="false" ht="11.25" hidden="false" customHeight="true" outlineLevel="0" collapsed="false">
      <c r="A100" s="29" t="s">
        <v>24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5</v>
      </c>
      <c r="B102" s="23" t="n">
        <v>13979.48</v>
      </c>
      <c r="C102" s="24"/>
      <c r="D102" s="25"/>
      <c r="E102" s="23"/>
      <c r="F102" s="26" t="s">
        <v>10</v>
      </c>
      <c r="G102" s="23" t="n">
        <v>1925.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685.8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341.2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2</v>
      </c>
      <c r="G112" s="23" t="n">
        <v>3660.5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 t="n">
        <v>7223.78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8</v>
      </c>
      <c r="G114" s="23" t="n">
        <v>41.01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3</v>
      </c>
      <c r="D123" s="30"/>
      <c r="E123" s="24"/>
      <c r="F123" s="29" t="s">
        <v>23</v>
      </c>
      <c r="G123" s="30" t="n">
        <v>14877.61</v>
      </c>
      <c r="H123" s="29" t="s">
        <v>23</v>
      </c>
      <c r="I123" s="30"/>
    </row>
    <row r="124" customFormat="false" ht="15" hidden="false" customHeight="true" outlineLevel="0" collapsed="false">
      <c r="A124" s="29" t="s">
        <v>24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6</v>
      </c>
      <c r="B125" s="31"/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 t="n">
        <v>13971.24</v>
      </c>
      <c r="C126" s="24"/>
      <c r="D126" s="24"/>
      <c r="E126" s="23"/>
      <c r="F126" s="26" t="s">
        <v>10</v>
      </c>
      <c r="G126" s="23" t="n">
        <v>51.15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640.05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91.2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2</v>
      </c>
      <c r="G136" s="23" t="n">
        <v>4353.3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7715.14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8</v>
      </c>
      <c r="G138" s="23" t="n">
        <v>70.74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5" t="n">
        <v>936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3</v>
      </c>
      <c r="D147" s="30"/>
      <c r="E147" s="24"/>
      <c r="F147" s="29" t="s">
        <v>23</v>
      </c>
      <c r="G147" s="30" t="n">
        <v>14957.72</v>
      </c>
      <c r="H147" s="29"/>
      <c r="I147" s="30"/>
    </row>
    <row r="148" customFormat="false" ht="11.25" hidden="false" customHeight="true" outlineLevel="0" collapsed="false">
      <c r="A148" s="29" t="s">
        <v>24</v>
      </c>
      <c r="B148" s="31" t="s">
        <v>37</v>
      </c>
      <c r="C148" s="29"/>
      <c r="D148" s="30"/>
      <c r="E148" s="31" t="s">
        <v>38</v>
      </c>
      <c r="F148" s="29"/>
      <c r="G148" s="29" t="s">
        <v>39</v>
      </c>
      <c r="H148" s="30"/>
      <c r="I148" s="30"/>
    </row>
    <row r="149" customFormat="false" ht="11.25" hidden="false" customHeight="true" outlineLevel="0" collapsed="false">
      <c r="A149" s="24" t="s">
        <v>40</v>
      </c>
      <c r="B149" s="23" t="n">
        <v>15359.94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952.2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947.46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329.27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2</v>
      </c>
      <c r="G160" s="23" t="n">
        <v>4316.88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 t="n">
        <v>8750.35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8</v>
      </c>
      <c r="G162" s="23" t="n">
        <v>45.3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42</v>
      </c>
      <c r="G164" s="23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 t="s">
        <v>43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 t="s">
        <v>21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23"/>
      <c r="C171" s="29" t="s">
        <v>23</v>
      </c>
      <c r="D171" s="30"/>
      <c r="E171" s="24"/>
      <c r="F171" s="29" t="s">
        <v>23</v>
      </c>
      <c r="G171" s="30" t="n">
        <v>17341.5</v>
      </c>
      <c r="H171" s="29"/>
      <c r="I171" s="30"/>
    </row>
    <row r="172" customFormat="false" ht="12" hidden="false" customHeight="true" outlineLevel="0" collapsed="false">
      <c r="A172" s="29" t="s">
        <v>24</v>
      </c>
      <c r="B172" s="31"/>
      <c r="C172" s="29"/>
      <c r="D172" s="30"/>
      <c r="E172" s="23"/>
      <c r="F172" s="29"/>
      <c r="G172" s="24"/>
      <c r="H172" s="30"/>
      <c r="I172" s="30"/>
    </row>
    <row r="173" customFormat="false" ht="12" hidden="false" customHeight="true" outlineLevel="0" collapsed="false">
      <c r="A173" s="29"/>
      <c r="B173" s="23" t="n">
        <v>19508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44</v>
      </c>
      <c r="B174" s="23"/>
      <c r="C174" s="24"/>
      <c r="D174" s="24"/>
      <c r="E174" s="23"/>
      <c r="F174" s="26" t="s">
        <v>10</v>
      </c>
      <c r="G174" s="23" t="n">
        <v>355.06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1639.27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 t="n">
        <v>219.14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2</v>
      </c>
      <c r="G184" s="23" t="n">
        <v>3644.47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 t="n">
        <v>7251.63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8</v>
      </c>
      <c r="G186" s="23" t="n">
        <v>39.58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 t="n">
        <v>1493.91</v>
      </c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28"/>
      <c r="C195" s="29" t="s">
        <v>23</v>
      </c>
      <c r="D195" s="30"/>
      <c r="E195" s="24"/>
      <c r="F195" s="29" t="s">
        <v>23</v>
      </c>
      <c r="G195" s="30" t="n">
        <v>14643.06</v>
      </c>
      <c r="H195" s="29"/>
      <c r="I195" s="30"/>
    </row>
    <row r="196" customFormat="false" ht="11.25" hidden="false" customHeight="true" outlineLevel="0" collapsed="false">
      <c r="A196" s="29" t="s">
        <v>24</v>
      </c>
      <c r="B196" s="31"/>
      <c r="C196" s="24"/>
      <c r="D196" s="24"/>
      <c r="E196" s="23"/>
      <c r="F196" s="24"/>
      <c r="G196" s="24"/>
      <c r="H196" s="30"/>
      <c r="I196" s="24"/>
    </row>
    <row r="197" customFormat="false" ht="11.25" hidden="false" customHeight="true" outlineLevel="0" collapsed="false">
      <c r="A197" s="29"/>
      <c r="B197" s="23" t="n">
        <v>11118.93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45</v>
      </c>
      <c r="B198" s="23"/>
      <c r="C198" s="24"/>
      <c r="D198" s="24"/>
      <c r="E198" s="23"/>
      <c r="F198" s="26" t="s">
        <v>10</v>
      </c>
      <c r="G198" s="23" t="n">
        <v>1454.39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1264.5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426.62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2</v>
      </c>
      <c r="G208" s="23" t="n">
        <v>4348.18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46</v>
      </c>
      <c r="G209" s="23" t="n">
        <v>6671.77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8</v>
      </c>
      <c r="G210" s="23" t="n">
        <v>40.35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5" t="n">
        <v>309.57</v>
      </c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28"/>
      <c r="C219" s="29" t="s">
        <v>23</v>
      </c>
      <c r="D219" s="30"/>
      <c r="E219" s="24"/>
      <c r="F219" s="29" t="s">
        <v>23</v>
      </c>
      <c r="G219" s="30" t="n">
        <v>14515.43</v>
      </c>
      <c r="H219" s="29"/>
      <c r="I219" s="30"/>
    </row>
    <row r="220" customFormat="false" ht="12" hidden="false" customHeight="true" outlineLevel="0" collapsed="false">
      <c r="A220" s="29" t="s">
        <v>24</v>
      </c>
      <c r="B220" s="31" t="n">
        <v>141387.2</v>
      </c>
      <c r="C220" s="24"/>
      <c r="D220" s="24"/>
      <c r="E220" s="31" t="n">
        <v>-91995.46</v>
      </c>
      <c r="F220" s="24"/>
      <c r="G220" s="29" t="n">
        <v>133926.03</v>
      </c>
      <c r="H220" s="30"/>
      <c r="I220" s="24"/>
    </row>
    <row r="221" customFormat="false" ht="12" hidden="false" customHeight="true" outlineLevel="0" collapsed="false">
      <c r="A221" s="29"/>
      <c r="B221" s="23" t="n">
        <v>15105.51</v>
      </c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 t="s">
        <v>47</v>
      </c>
      <c r="B222" s="23"/>
      <c r="C222" s="24"/>
      <c r="D222" s="24"/>
      <c r="E222" s="23"/>
      <c r="F222" s="26" t="s">
        <v>10</v>
      </c>
      <c r="G222" s="23" t="n">
        <v>1523.56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 t="n">
        <v>1557.64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 t="n">
        <v>139.28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2</v>
      </c>
      <c r="G232" s="23" t="n">
        <v>4305.89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8</v>
      </c>
      <c r="G233" s="23" t="n">
        <v>35.96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 t="n">
        <v>5982.71</v>
      </c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3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28"/>
      <c r="C243" s="29" t="s">
        <v>23</v>
      </c>
      <c r="D243" s="30"/>
      <c r="E243" s="24"/>
      <c r="F243" s="29" t="s">
        <v>23</v>
      </c>
      <c r="G243" s="30" t="n">
        <v>13545.04</v>
      </c>
      <c r="H243" s="29"/>
      <c r="I243" s="30"/>
    </row>
    <row r="244" customFormat="false" ht="12" hidden="false" customHeight="true" outlineLevel="0" collapsed="false">
      <c r="A244" s="29" t="s">
        <v>24</v>
      </c>
      <c r="B244" s="31"/>
      <c r="C244" s="24"/>
      <c r="D244" s="24"/>
      <c r="E244" s="23"/>
      <c r="F244" s="24"/>
      <c r="G244" s="24"/>
      <c r="H244" s="30"/>
      <c r="I244" s="24"/>
    </row>
    <row r="245" customFormat="false" ht="12" hidden="false" customHeight="true" outlineLevel="0" collapsed="false">
      <c r="A245" s="29"/>
      <c r="B245" s="23" t="n">
        <v>99279.51</v>
      </c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 t="s">
        <v>48</v>
      </c>
      <c r="B246" s="23"/>
      <c r="C246" s="24"/>
      <c r="D246" s="24"/>
      <c r="E246" s="23"/>
      <c r="F246" s="26" t="s">
        <v>10</v>
      </c>
      <c r="G246" s="23" t="n">
        <v>510.77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 t="n">
        <v>1234.46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 t="n">
        <v>184.93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2</v>
      </c>
      <c r="G256" s="23" t="n">
        <v>3973.78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 t="n">
        <v>8192.01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8</v>
      </c>
      <c r="G258" s="23" t="n">
        <v>18.43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 t="n">
        <v>4050.11</v>
      </c>
      <c r="H259" s="23" t="s">
        <v>49</v>
      </c>
      <c r="I259" s="24" t="n">
        <v>3522</v>
      </c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3"/>
      <c r="H260" s="23"/>
      <c r="I260" s="24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95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1.25" hidden="false" customHeight="true" outlineLevel="0" collapsed="false">
      <c r="A267" s="24"/>
      <c r="B267" s="28"/>
      <c r="C267" s="29" t="s">
        <v>23</v>
      </c>
      <c r="D267" s="30"/>
      <c r="E267" s="24"/>
      <c r="F267" s="29" t="s">
        <v>23</v>
      </c>
      <c r="G267" s="30" t="n">
        <v>18164.49</v>
      </c>
      <c r="H267" s="29"/>
      <c r="I267" s="30"/>
    </row>
    <row r="268" customFormat="false" ht="12" hidden="false" customHeight="true" outlineLevel="0" collapsed="false">
      <c r="A268" s="29" t="s">
        <v>24</v>
      </c>
      <c r="B268" s="31" t="n">
        <v>255772.22</v>
      </c>
      <c r="C268" s="24"/>
      <c r="D268" s="24"/>
      <c r="E268" s="31" t="n">
        <v>-9319.97</v>
      </c>
      <c r="F268" s="24"/>
      <c r="G268" s="29" t="n">
        <v>165635.56</v>
      </c>
      <c r="H268" s="30"/>
      <c r="I268" s="24"/>
    </row>
    <row r="269" customFormat="false" ht="12.95" hidden="false" customHeight="true" outlineLevel="0" collapsed="false">
      <c r="A269" s="22" t="s">
        <v>50</v>
      </c>
      <c r="B269" s="23" t="n">
        <v>21553.64</v>
      </c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0</v>
      </c>
      <c r="G270" s="23" t="n">
        <v>1434.75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5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 t="n">
        <v>1668.17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 t="n">
        <v>354.48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2</v>
      </c>
      <c r="G280" s="23" t="n">
        <v>5645.2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 t="n">
        <v>5254.04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8</v>
      </c>
      <c r="G282" s="23" t="n">
        <v>13.64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5" t="n">
        <v>962.4</v>
      </c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" hidden="false" customHeight="true" outlineLevel="0" collapsed="false">
      <c r="A291" s="22"/>
      <c r="B291" s="28"/>
      <c r="C291" s="29" t="s">
        <v>23</v>
      </c>
      <c r="D291" s="30"/>
      <c r="E291" s="24"/>
      <c r="F291" s="29" t="s">
        <v>23</v>
      </c>
      <c r="G291" s="30" t="n">
        <v>15332.68</v>
      </c>
      <c r="H291" s="29"/>
      <c r="I291" s="30"/>
    </row>
    <row r="292" customFormat="false" ht="12" hidden="false" customHeight="true" outlineLevel="0" collapsed="false">
      <c r="A292" s="29" t="s">
        <v>24</v>
      </c>
      <c r="B292" s="31"/>
      <c r="C292" s="24"/>
      <c r="D292" s="24"/>
      <c r="E292" s="23"/>
      <c r="F292" s="24"/>
      <c r="G292" s="24"/>
      <c r="H292" s="25"/>
      <c r="I292" s="24"/>
    </row>
    <row r="293" customFormat="false" ht="12.75" hidden="false" customHeight="false" outlineLevel="0" collapsed="false">
      <c r="A293" s="29"/>
      <c r="B293" s="31"/>
      <c r="C293" s="24"/>
      <c r="D293" s="24"/>
      <c r="E293" s="23"/>
      <c r="F293" s="24"/>
      <c r="G293" s="24"/>
      <c r="H293" s="25"/>
      <c r="I293" s="24"/>
    </row>
    <row r="294" customFormat="false" ht="9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</row>
    <row r="295" customFormat="false" ht="14.25" hidden="false" customHeight="true" outlineLevel="0" collapsed="false">
      <c r="A295" s="33" t="s">
        <v>52</v>
      </c>
      <c r="B295" s="31" t="n">
        <v>277325.86</v>
      </c>
      <c r="C295" s="24"/>
      <c r="D295" s="24"/>
      <c r="E295" s="24"/>
      <c r="F295" s="31" t="n">
        <v>180968.24</v>
      </c>
      <c r="G295" s="31"/>
      <c r="H295" s="29"/>
      <c r="I295" s="24"/>
    </row>
    <row r="296" s="37" customFormat="true" ht="15" hidden="false" customHeight="true" outlineLevel="0" collapsed="false">
      <c r="A296" s="34" t="s">
        <v>53</v>
      </c>
      <c r="B296" s="34"/>
      <c r="C296" s="34"/>
      <c r="D296" s="34"/>
      <c r="E296" s="34"/>
      <c r="F296" s="6" t="n">
        <v>-3099.01</v>
      </c>
      <c r="G296" s="35"/>
      <c r="H296" s="35"/>
      <c r="I296" s="35"/>
      <c r="J296" s="36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38" t="s">
        <v>54</v>
      </c>
      <c r="C298" s="38"/>
      <c r="D298" s="38"/>
      <c r="E298" s="38"/>
      <c r="F298" s="39"/>
      <c r="G298" s="39"/>
      <c r="H298" s="40"/>
      <c r="I298" s="40"/>
      <c r="J298" s="40"/>
      <c r="K298" s="41"/>
    </row>
    <row r="299" customFormat="false" ht="24" hidden="false" customHeight="true" outlineLevel="0" collapsed="false">
      <c r="A299" s="2"/>
      <c r="B299" s="42" t="s">
        <v>55</v>
      </c>
      <c r="C299" s="42"/>
      <c r="D299" s="42"/>
      <c r="E299" s="42"/>
      <c r="F299" s="43"/>
      <c r="G299" s="44" t="s">
        <v>56</v>
      </c>
      <c r="H299" s="44"/>
      <c r="I299" s="45"/>
      <c r="J299" s="46"/>
      <c r="K299" s="47"/>
    </row>
    <row r="300" customFormat="false" ht="12.75" hidden="false" customHeight="false" outlineLevel="0" collapsed="false">
      <c r="A300" s="2"/>
      <c r="B300" s="2"/>
      <c r="C300" s="48"/>
      <c r="D300" s="48"/>
      <c r="E300" s="48"/>
      <c r="F300" s="49"/>
      <c r="G300" s="49"/>
      <c r="H300" s="50"/>
      <c r="I300" s="50"/>
      <c r="J300" s="50"/>
    </row>
    <row r="301" customFormat="false" ht="12.75" hidden="false" customHeight="false" outlineLevel="0" collapsed="false">
      <c r="A301" s="2"/>
      <c r="B301" s="51" t="s">
        <v>57</v>
      </c>
      <c r="C301" s="51"/>
      <c r="D301" s="51"/>
      <c r="E301" s="51"/>
      <c r="F301" s="43"/>
      <c r="G301" s="44" t="s">
        <v>58</v>
      </c>
      <c r="H301" s="44"/>
      <c r="I301" s="52"/>
      <c r="J301" s="4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47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3"/>
      <c r="E304" s="2"/>
      <c r="F304" s="53"/>
      <c r="G304" s="53"/>
      <c r="H304" s="41"/>
      <c r="I304" s="2"/>
    </row>
    <row r="305" customFormat="false" ht="12.75" hidden="false" customHeight="false" outlineLevel="0" collapsed="false">
      <c r="A305" s="2"/>
      <c r="D305" s="54"/>
      <c r="G305" s="54"/>
    </row>
    <row r="306" customFormat="false" ht="12.75" hidden="false" customHeight="false" outlineLevel="0" collapsed="false">
      <c r="A306" s="55"/>
      <c r="G306" s="54"/>
    </row>
    <row r="307" customFormat="false" ht="12.75" hidden="false" customHeight="false" outlineLevel="0" collapsed="false">
      <c r="A307" s="56"/>
      <c r="B307" s="2"/>
      <c r="G307" s="54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57"/>
      <c r="G309" s="54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7"/>
      <c r="B358" s="2"/>
    </row>
    <row r="359" customFormat="false" ht="12.75" hidden="false" customHeight="false" outlineLevel="0" collapsed="false">
      <c r="A359" s="57"/>
      <c r="B359" s="2"/>
    </row>
    <row r="360" customFormat="false" ht="12.75" hidden="false" customHeight="false" outlineLevel="0" collapsed="false">
      <c r="A360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13"/>
    <mergeCell ref="G14:G15"/>
    <mergeCell ref="C28:D28"/>
    <mergeCell ref="A30:A50"/>
    <mergeCell ref="B30:B49"/>
    <mergeCell ref="E30:E48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C125:D125"/>
    <mergeCell ref="B126:B145"/>
    <mergeCell ref="E126:E145"/>
    <mergeCell ref="G126:G131"/>
    <mergeCell ref="G132:G133"/>
    <mergeCell ref="A149:A171"/>
    <mergeCell ref="B149:B171"/>
    <mergeCell ref="C149:D149"/>
    <mergeCell ref="E149:E170"/>
    <mergeCell ref="G150:G155"/>
    <mergeCell ref="G156:G157"/>
    <mergeCell ref="B173:B193"/>
    <mergeCell ref="C173:D173"/>
    <mergeCell ref="E173:E193"/>
    <mergeCell ref="A174:A195"/>
    <mergeCell ref="G174:G179"/>
    <mergeCell ref="G180:G181"/>
    <mergeCell ref="C196:D196"/>
    <mergeCell ref="B197:B217"/>
    <mergeCell ref="C197:D197"/>
    <mergeCell ref="E197:E217"/>
    <mergeCell ref="A198:A219"/>
    <mergeCell ref="G198:G203"/>
    <mergeCell ref="G204:G205"/>
    <mergeCell ref="C220:D220"/>
    <mergeCell ref="B221:B241"/>
    <mergeCell ref="C221:D221"/>
    <mergeCell ref="E221:E241"/>
    <mergeCell ref="A222:A243"/>
    <mergeCell ref="G222:G227"/>
    <mergeCell ref="G228:G229"/>
    <mergeCell ref="C244:D244"/>
    <mergeCell ref="B245:B266"/>
    <mergeCell ref="C245:D245"/>
    <mergeCell ref="E245:E266"/>
    <mergeCell ref="A246:A267"/>
    <mergeCell ref="G246:G251"/>
    <mergeCell ref="G252:G253"/>
    <mergeCell ref="F259:F260"/>
    <mergeCell ref="G259:G260"/>
    <mergeCell ref="H259:H260"/>
    <mergeCell ref="I259:I260"/>
    <mergeCell ref="C268:D268"/>
    <mergeCell ref="A269:A291"/>
    <mergeCell ref="B269:B289"/>
    <mergeCell ref="C269:D269"/>
    <mergeCell ref="E269:E289"/>
    <mergeCell ref="G270:G275"/>
    <mergeCell ref="G276:G277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6:28Z</dcterms:created>
  <dc:creator>Пользователь</dc:creator>
  <dc:description/>
  <dc:language>en-US</dc:language>
  <cp:lastModifiedBy/>
  <cp:lastPrinted>2011-05-24T05:10:59Z</cp:lastPrinted>
  <dcterms:modified xsi:type="dcterms:W3CDTF">2021-01-22T07:31:53Z</dcterms:modified>
  <cp:revision>32</cp:revision>
  <dc:subject/>
  <dc:title/>
</cp:coreProperties>
</file>