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8">
  <si>
    <t xml:space="preserve">Сведения о поступлении и расходовании средств по содержанию,текущему ремонту общего имущества жилого дома№30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март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Слив воды (Теплосети)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I279" activeCellId="0" sqref="I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9634.0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99.1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9.9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3.9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3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189.7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3"/>
      <c r="F27" s="28" t="s">
        <v>22</v>
      </c>
      <c r="G27" s="29" t="n">
        <f aca="false">SUM(G8:G19)</f>
        <v>4014.98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11809.18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17.9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30.2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25.5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6</v>
      </c>
      <c r="G41" s="23" t="n">
        <v>2352.0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19.2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744.99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7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098.11</v>
      </c>
      <c r="C54" s="24"/>
      <c r="D54" s="24"/>
      <c r="E54" s="23"/>
      <c r="F54" s="26" t="s">
        <v>10</v>
      </c>
      <c r="G54" s="23" t="n">
        <v>1241.68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43.8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8.5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69.1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3" t="n">
        <v>43.95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3" t="n">
        <v>274.1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2</v>
      </c>
      <c r="D75" s="29"/>
      <c r="E75" s="24"/>
      <c r="F75" s="28" t="s">
        <v>22</v>
      </c>
      <c r="G75" s="29" t="n">
        <v>5301.29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27906.4</v>
      </c>
      <c r="C76" s="28"/>
      <c r="D76" s="29"/>
      <c r="E76" s="28" t="n">
        <v>-15788.89</v>
      </c>
      <c r="F76" s="28"/>
      <c r="G76" s="29" t="n">
        <f aca="false">G27+G51+G75</f>
        <v>14061.26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7008.22</v>
      </c>
      <c r="C78" s="24"/>
      <c r="D78" s="25"/>
      <c r="E78" s="23"/>
      <c r="F78" s="26" t="s">
        <v>10</v>
      </c>
      <c r="G78" s="23" t="n">
        <v>438.56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04.2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7.0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6</v>
      </c>
      <c r="G88" s="23" t="n">
        <v>2423.2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8</v>
      </c>
      <c r="G89" s="23" t="n">
        <v>27.7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3950.79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1</v>
      </c>
      <c r="B102" s="23" t="n">
        <v>5844.74</v>
      </c>
      <c r="C102" s="24"/>
      <c r="D102" s="25"/>
      <c r="E102" s="23"/>
      <c r="F102" s="26" t="s">
        <v>10</v>
      </c>
      <c r="G102" s="23" t="n">
        <v>1132.7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1.9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0.7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153.76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4.13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503.31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2</v>
      </c>
      <c r="B125" s="23" t="n">
        <v>15676.11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64.96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2.53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2561.4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1.62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50.7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3</v>
      </c>
      <c r="G139" s="23" t="n">
        <v>141.8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4261.33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56435.47</v>
      </c>
      <c r="C148" s="28"/>
      <c r="D148" s="29"/>
      <c r="E148" s="30" t="n">
        <v>34.75</v>
      </c>
      <c r="F148" s="28"/>
      <c r="G148" s="28" t="n">
        <v>26776.69</v>
      </c>
      <c r="H148" s="29"/>
      <c r="I148" s="29"/>
    </row>
    <row r="149" customFormat="false" ht="11.25" hidden="false" customHeight="true" outlineLevel="0" collapsed="false">
      <c r="A149" s="24" t="s">
        <v>34</v>
      </c>
      <c r="B149" s="23" t="n">
        <v>10734.61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8.6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45.8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3.7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 t="n">
        <v>2539.9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8</v>
      </c>
      <c r="G160" s="23" t="n">
        <v>26.65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8" t="s">
        <v>22</v>
      </c>
      <c r="D167" s="29"/>
      <c r="E167" s="23"/>
      <c r="F167" s="28" t="s">
        <v>22</v>
      </c>
      <c r="G167" s="29" t="n">
        <v>5054.8</v>
      </c>
      <c r="H167" s="28"/>
      <c r="I167" s="29"/>
    </row>
    <row r="168" customFormat="false" ht="12" hidden="false" customHeight="true" outlineLevel="0" collapsed="false">
      <c r="A168" s="28" t="s">
        <v>23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23" t="n">
        <v>6011.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5</v>
      </c>
      <c r="B170" s="23"/>
      <c r="C170" s="24"/>
      <c r="D170" s="24"/>
      <c r="E170" s="23"/>
      <c r="F170" s="26" t="s">
        <v>10</v>
      </c>
      <c r="G170" s="23" t="n">
        <v>208.91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64.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8.94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6</v>
      </c>
      <c r="G180" s="23" t="n">
        <v>2144.3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 t="n">
        <v>23.2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78.98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2</v>
      </c>
      <c r="D191" s="29"/>
      <c r="E191" s="24"/>
      <c r="F191" s="28" t="s">
        <v>22</v>
      </c>
      <c r="G191" s="29" t="n">
        <v>4348.93</v>
      </c>
      <c r="H191" s="28"/>
      <c r="I191" s="29"/>
    </row>
    <row r="192" customFormat="false" ht="11.25" hidden="false" customHeight="true" outlineLevel="0" collapsed="false">
      <c r="A192" s="28" t="s">
        <v>23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23" t="n">
        <v>7192.48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6</v>
      </c>
      <c r="B194" s="23"/>
      <c r="C194" s="24"/>
      <c r="D194" s="24"/>
      <c r="E194" s="23"/>
      <c r="F194" s="26" t="s">
        <v>10</v>
      </c>
      <c r="G194" s="23" t="n">
        <v>855.7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744.0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251.01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 t="n">
        <v>2558.3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 t="n">
        <v>23.7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1838</v>
      </c>
      <c r="H206" s="25" t="s">
        <v>37</v>
      </c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5" t="n">
        <v>182.14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2</v>
      </c>
      <c r="D215" s="29"/>
      <c r="E215" s="24"/>
      <c r="F215" s="28" t="s">
        <v>22</v>
      </c>
      <c r="G215" s="29" t="n">
        <v>6453</v>
      </c>
      <c r="H215" s="28"/>
      <c r="I215" s="29"/>
    </row>
    <row r="216" customFormat="false" ht="12" hidden="false" customHeight="true" outlineLevel="0" collapsed="false">
      <c r="A216" s="28" t="s">
        <v>23</v>
      </c>
      <c r="B216" s="30" t="n">
        <v>80374.36</v>
      </c>
      <c r="C216" s="24"/>
      <c r="D216" s="24"/>
      <c r="E216" s="30" t="n">
        <v>8106.91</v>
      </c>
      <c r="F216" s="24"/>
      <c r="G216" s="28" t="n">
        <v>42633.42</v>
      </c>
      <c r="H216" s="29"/>
      <c r="I216" s="24"/>
    </row>
    <row r="217" customFormat="false" ht="12" hidden="false" customHeight="true" outlineLevel="0" collapsed="false">
      <c r="A217" s="22" t="s">
        <v>38</v>
      </c>
      <c r="B217" s="23" t="n">
        <v>10098.15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 t="n">
        <v>896.42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916.47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 t="n">
        <v>81.95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 t="n">
        <v>2533.47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8</v>
      </c>
      <c r="G229" s="23" t="n">
        <v>21.16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2</v>
      </c>
      <c r="D239" s="29"/>
      <c r="E239" s="24"/>
      <c r="F239" s="28" t="s">
        <v>22</v>
      </c>
      <c r="G239" s="29" t="n">
        <v>4449.47</v>
      </c>
      <c r="H239" s="28"/>
      <c r="I239" s="29"/>
    </row>
    <row r="240" customFormat="false" ht="12" hidden="false" customHeight="true" outlineLevel="0" collapsed="false">
      <c r="A240" s="28" t="s">
        <v>23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23" t="n">
        <v>8521.31</v>
      </c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9</v>
      </c>
      <c r="B242" s="23"/>
      <c r="C242" s="24"/>
      <c r="D242" s="24"/>
      <c r="E242" s="23"/>
      <c r="F242" s="26" t="s">
        <v>10</v>
      </c>
      <c r="G242" s="23" t="n">
        <v>313.7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 t="n">
        <v>758.24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 t="n">
        <v>113.59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 t="n">
        <v>2440.8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8</v>
      </c>
      <c r="G253" s="23" t="n">
        <v>11.32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 t="n">
        <v>324.38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3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3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2</v>
      </c>
      <c r="D263" s="29"/>
      <c r="E263" s="24"/>
      <c r="F263" s="28" t="s">
        <v>22</v>
      </c>
      <c r="G263" s="29" t="n">
        <v>3962.06</v>
      </c>
      <c r="H263" s="28"/>
      <c r="I263" s="29"/>
    </row>
    <row r="264" customFormat="false" ht="12" hidden="false" customHeight="true" outlineLevel="0" collapsed="false">
      <c r="A264" s="28" t="s">
        <v>23</v>
      </c>
      <c r="B264" s="30" t="n">
        <v>98993.82</v>
      </c>
      <c r="C264" s="24"/>
      <c r="D264" s="24"/>
      <c r="E264" s="30" t="n">
        <v>18314.84</v>
      </c>
      <c r="F264" s="24"/>
      <c r="G264" s="28" t="n">
        <v>51044.95</v>
      </c>
      <c r="H264" s="29"/>
      <c r="I264" s="24"/>
    </row>
    <row r="265" customFormat="false" ht="12.95" hidden="false" customHeight="true" outlineLevel="0" collapsed="false">
      <c r="A265" s="22" t="s">
        <v>40</v>
      </c>
      <c r="B265" s="23" t="n">
        <v>6189.65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844.17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981.51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 t="n">
        <v>208.57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6</v>
      </c>
      <c r="G276" s="23" t="n">
        <v>3321.49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8</v>
      </c>
      <c r="G277" s="23" t="n">
        <v>8.03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 t="n">
        <v>566.25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2</v>
      </c>
      <c r="D287" s="29"/>
      <c r="E287" s="24"/>
      <c r="F287" s="28" t="s">
        <v>22</v>
      </c>
      <c r="G287" s="29" t="n">
        <v>5930.02</v>
      </c>
      <c r="H287" s="28"/>
      <c r="I287" s="29"/>
    </row>
    <row r="288" customFormat="false" ht="12" hidden="false" customHeight="true" outlineLevel="0" collapsed="false">
      <c r="A288" s="28" t="s">
        <v>23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1</v>
      </c>
      <c r="B291" s="30" t="n">
        <v>105183.47</v>
      </c>
      <c r="C291" s="24"/>
      <c r="D291" s="24"/>
      <c r="E291" s="24"/>
      <c r="F291" s="30" t="n">
        <v>56974.97</v>
      </c>
      <c r="G291" s="30"/>
      <c r="H291" s="28"/>
      <c r="I291" s="24"/>
    </row>
    <row r="292" s="37" customFormat="true" ht="15" hidden="false" customHeight="true" outlineLevel="0" collapsed="false">
      <c r="A292" s="34" t="s">
        <v>42</v>
      </c>
      <c r="B292" s="34"/>
      <c r="C292" s="34"/>
      <c r="D292" s="34"/>
      <c r="E292" s="34"/>
      <c r="F292" s="6" t="n">
        <v>18574.47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3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4</v>
      </c>
      <c r="C295" s="42"/>
      <c r="D295" s="42"/>
      <c r="E295" s="42"/>
      <c r="F295" s="43"/>
      <c r="G295" s="44" t="s">
        <v>45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6</v>
      </c>
      <c r="C297" s="51"/>
      <c r="D297" s="51"/>
      <c r="E297" s="51"/>
      <c r="F297" s="43"/>
      <c r="G297" s="44" t="s">
        <v>47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7"/>
    <mergeCell ref="C149:D149"/>
    <mergeCell ref="E149:E167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A217:A239"/>
    <mergeCell ref="B217:B237"/>
    <mergeCell ref="C217:D217"/>
    <mergeCell ref="E217:E237"/>
    <mergeCell ref="G218:G223"/>
    <mergeCell ref="G224:G225"/>
    <mergeCell ref="C240:D240"/>
    <mergeCell ref="B241:B262"/>
    <mergeCell ref="C241:D241"/>
    <mergeCell ref="E241:E262"/>
    <mergeCell ref="A242:A263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26:22Z</dcterms:modified>
  <cp:revision>32</cp:revision>
  <dc:subject/>
  <dc:title/>
</cp:coreProperties>
</file>