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49">
  <si>
    <t xml:space="preserve">Сведения о поступлении и расходовании средств по содержанию,текущему ремонту общего имущества жилого дома№13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8" activePane="bottomLeft" state="frozen"/>
      <selection pane="topLeft" activeCell="A1" activeCellId="0" sqref="A1"/>
      <selection pane="bottomLeft" activeCell="H282" activeCellId="0" sqref="H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5716.5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3361.36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67.89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842.11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 t="n">
        <v>11.33</v>
      </c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2935.85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6" t="n">
        <v>2185.09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9"/>
      <c r="C27" s="30" t="s">
        <v>21</v>
      </c>
      <c r="D27" s="31"/>
      <c r="E27" s="25"/>
      <c r="F27" s="30" t="s">
        <v>21</v>
      </c>
      <c r="G27" s="31" t="n">
        <f aca="false">SUM(G8:G21)</f>
        <v>6942.27</v>
      </c>
      <c r="H27" s="30"/>
      <c r="I27" s="31"/>
    </row>
    <row r="28" customFormat="false" ht="15" hidden="false" customHeight="true" outlineLevel="0" collapsed="false">
      <c r="A28" s="30" t="s">
        <v>22</v>
      </c>
      <c r="B28" s="32"/>
      <c r="C28" s="25"/>
      <c r="D28" s="25"/>
      <c r="E28" s="24"/>
      <c r="F28" s="25"/>
      <c r="G28" s="25"/>
      <c r="H28" s="31"/>
      <c r="I28" s="25"/>
    </row>
    <row r="29" customFormat="false" ht="15" hidden="false" customHeight="true" outlineLevel="0" collapsed="false">
      <c r="A29" s="30"/>
      <c r="B29" s="32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3</v>
      </c>
      <c r="B30" s="24" t="n">
        <v>5961.2</v>
      </c>
      <c r="C30" s="25"/>
      <c r="D30" s="25"/>
      <c r="E30" s="24"/>
      <c r="F30" s="27"/>
      <c r="G30" s="26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4"/>
      <c r="F31" s="27" t="s">
        <v>10</v>
      </c>
      <c r="G31" s="24" t="n">
        <v>1215.32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 t="n">
        <v>728.65</v>
      </c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424.6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24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20</v>
      </c>
      <c r="G39" s="24" t="n">
        <v>2347.08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18</v>
      </c>
      <c r="G40" s="24" t="n">
        <v>4878.38</v>
      </c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25</v>
      </c>
      <c r="G41" s="24" t="n">
        <v>19.22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19</v>
      </c>
      <c r="G42" s="24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29"/>
      <c r="C50" s="30" t="s">
        <v>21</v>
      </c>
      <c r="D50" s="31"/>
      <c r="E50" s="25"/>
      <c r="F50" s="27"/>
      <c r="G50" s="26"/>
      <c r="H50" s="30"/>
      <c r="I50" s="31"/>
    </row>
    <row r="51" customFormat="false" ht="15.75" hidden="false" customHeight="true" outlineLevel="0" collapsed="false">
      <c r="A51" s="23"/>
      <c r="B51" s="29"/>
      <c r="C51" s="30"/>
      <c r="D51" s="31"/>
      <c r="E51" s="25"/>
      <c r="F51" s="27" t="s">
        <v>21</v>
      </c>
      <c r="G51" s="31" t="n">
        <v>9613.25</v>
      </c>
      <c r="H51" s="30"/>
      <c r="I51" s="31"/>
    </row>
    <row r="52" customFormat="false" ht="15.75" hidden="false" customHeight="true" outlineLevel="0" collapsed="false">
      <c r="A52" s="30" t="s">
        <v>22</v>
      </c>
      <c r="B52" s="32"/>
      <c r="C52" s="30"/>
      <c r="D52" s="31"/>
      <c r="E52" s="24"/>
      <c r="F52" s="27"/>
      <c r="G52" s="25"/>
      <c r="H52" s="30"/>
      <c r="I52" s="31"/>
    </row>
    <row r="53" customFormat="false" ht="15.75" hidden="false" customHeight="true" outlineLevel="0" collapsed="false">
      <c r="A53" s="25" t="s">
        <v>26</v>
      </c>
      <c r="B53" s="32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12180.64</v>
      </c>
      <c r="C54" s="25"/>
      <c r="D54" s="25"/>
      <c r="E54" s="24"/>
      <c r="F54" s="27" t="s">
        <v>10</v>
      </c>
      <c r="G54" s="24" t="n">
        <v>1239.04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 t="n">
        <v>842.02</v>
      </c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228.04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24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27</v>
      </c>
      <c r="G62" s="24" t="n">
        <v>2663.44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8</v>
      </c>
      <c r="G63" s="24" t="n">
        <v>4035.41</v>
      </c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8</v>
      </c>
      <c r="G64" s="24" t="n">
        <v>43.85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9</v>
      </c>
      <c r="G66" s="26" t="n">
        <v>273.6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29"/>
      <c r="C75" s="30" t="s">
        <v>21</v>
      </c>
      <c r="D75" s="31"/>
      <c r="E75" s="25"/>
      <c r="F75" s="30" t="s">
        <v>21</v>
      </c>
      <c r="G75" s="31" t="n">
        <v>9325.4</v>
      </c>
      <c r="H75" s="30"/>
      <c r="I75" s="31"/>
    </row>
    <row r="76" customFormat="false" ht="11.25" hidden="false" customHeight="true" outlineLevel="0" collapsed="false">
      <c r="A76" s="30" t="s">
        <v>22</v>
      </c>
      <c r="B76" s="32" t="n">
        <f aca="false">B7+B30+B54</f>
        <v>21503.2</v>
      </c>
      <c r="C76" s="30"/>
      <c r="D76" s="31"/>
      <c r="E76" s="30" t="n">
        <v>-30094.23</v>
      </c>
      <c r="F76" s="30"/>
      <c r="G76" s="31" t="n">
        <f aca="false">G27+G51+G75</f>
        <v>25880.92</v>
      </c>
      <c r="H76" s="30"/>
      <c r="I76" s="31"/>
    </row>
    <row r="77" customFormat="false" ht="11.25" hidden="false" customHeight="true" outlineLevel="0" collapsed="false">
      <c r="A77" s="30"/>
      <c r="B77" s="32"/>
      <c r="C77" s="25"/>
      <c r="D77" s="25"/>
      <c r="E77" s="24"/>
      <c r="F77" s="27"/>
      <c r="G77" s="26"/>
      <c r="H77" s="26"/>
      <c r="I77" s="25"/>
    </row>
    <row r="78" customFormat="false" ht="12.95" hidden="false" customHeight="true" outlineLevel="0" collapsed="false">
      <c r="A78" s="25" t="s">
        <v>30</v>
      </c>
      <c r="B78" s="24" t="n">
        <v>7961.2</v>
      </c>
      <c r="C78" s="25"/>
      <c r="D78" s="26"/>
      <c r="E78" s="24"/>
      <c r="F78" s="27" t="s">
        <v>10</v>
      </c>
      <c r="G78" s="24" t="n">
        <v>437.62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 t="n">
        <v>902.28</v>
      </c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 t="n">
        <v>156.72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24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20</v>
      </c>
      <c r="G86" s="24" t="n">
        <v>2418.05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18</v>
      </c>
      <c r="G87" s="24" t="n">
        <v>3810.29</v>
      </c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17</v>
      </c>
      <c r="G88" s="24" t="n">
        <v>27.7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/>
      <c r="G90" s="26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29"/>
      <c r="C99" s="30" t="s">
        <v>21</v>
      </c>
      <c r="D99" s="31"/>
      <c r="E99" s="25"/>
      <c r="F99" s="30" t="s">
        <v>21</v>
      </c>
      <c r="G99" s="31" t="n">
        <v>7752.66</v>
      </c>
      <c r="H99" s="30"/>
      <c r="I99" s="31"/>
    </row>
    <row r="100" customFormat="false" ht="11.25" hidden="false" customHeight="true" outlineLevel="0" collapsed="false">
      <c r="A100" s="30" t="s">
        <v>22</v>
      </c>
      <c r="B100" s="32"/>
      <c r="C100" s="30"/>
      <c r="D100" s="31"/>
      <c r="E100" s="24"/>
      <c r="F100" s="30"/>
      <c r="G100" s="25"/>
      <c r="H100" s="31"/>
      <c r="I100" s="31"/>
    </row>
    <row r="101" customFormat="false" ht="11.25" hidden="false" customHeight="true" outlineLevel="0" collapsed="false">
      <c r="A101" s="30"/>
      <c r="B101" s="32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1</v>
      </c>
      <c r="B102" s="24" t="n">
        <v>4721.22</v>
      </c>
      <c r="C102" s="25"/>
      <c r="D102" s="26"/>
      <c r="E102" s="24"/>
      <c r="F102" s="27" t="s">
        <v>10</v>
      </c>
      <c r="G102" s="24" t="n">
        <v>1130.32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 t="n">
        <v>989.81</v>
      </c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200.33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24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20</v>
      </c>
      <c r="G110" s="24" t="n">
        <v>2149.17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8</v>
      </c>
      <c r="G111" s="24" t="n">
        <v>4241.23</v>
      </c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17</v>
      </c>
      <c r="G112" s="24" t="n">
        <v>24.08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/>
      <c r="G114" s="26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29"/>
      <c r="C123" s="30" t="s">
        <v>21</v>
      </c>
      <c r="D123" s="31"/>
      <c r="E123" s="25"/>
      <c r="F123" s="30" t="s">
        <v>21</v>
      </c>
      <c r="G123" s="31" t="n">
        <v>8734.94</v>
      </c>
      <c r="H123" s="30"/>
      <c r="I123" s="31"/>
    </row>
    <row r="124" customFormat="false" ht="15" hidden="false" customHeight="true" outlineLevel="0" collapsed="false">
      <c r="A124" s="30" t="s">
        <v>22</v>
      </c>
      <c r="B124" s="32"/>
      <c r="C124" s="30"/>
      <c r="D124" s="31"/>
      <c r="E124" s="24"/>
      <c r="F124" s="30"/>
      <c r="G124" s="25"/>
      <c r="H124" s="31"/>
      <c r="I124" s="31"/>
    </row>
    <row r="125" customFormat="false" ht="11.25" hidden="false" customHeight="true" outlineLevel="0" collapsed="false">
      <c r="A125" s="25" t="s">
        <v>32</v>
      </c>
      <c r="B125" s="24" t="n">
        <v>11401.18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24" t="n">
        <v>30.03</v>
      </c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 t="n">
        <v>962.91</v>
      </c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112.29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24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20</v>
      </c>
      <c r="G134" s="24" t="n">
        <v>2555.95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8</v>
      </c>
      <c r="G135" s="24" t="n">
        <v>4529.72</v>
      </c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7</v>
      </c>
      <c r="G136" s="24" t="n">
        <v>41.53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19</v>
      </c>
      <c r="G137" s="26" t="n">
        <v>549.54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/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3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29"/>
      <c r="C147" s="30" t="s">
        <v>21</v>
      </c>
      <c r="D147" s="31"/>
      <c r="E147" s="25"/>
      <c r="F147" s="30" t="s">
        <v>21</v>
      </c>
      <c r="G147" s="32" t="n">
        <v>8781.97</v>
      </c>
      <c r="H147" s="30"/>
      <c r="I147" s="31"/>
    </row>
    <row r="148" customFormat="false" ht="11.25" hidden="false" customHeight="true" outlineLevel="0" collapsed="false">
      <c r="A148" s="30" t="s">
        <v>22</v>
      </c>
      <c r="B148" s="32" t="n">
        <v>45586.8</v>
      </c>
      <c r="C148" s="30"/>
      <c r="D148" s="31"/>
      <c r="E148" s="32" t="n">
        <v>-31280.2</v>
      </c>
      <c r="F148" s="30"/>
      <c r="G148" s="30" t="n">
        <v>51150.49</v>
      </c>
      <c r="H148" s="31"/>
      <c r="I148" s="31"/>
    </row>
    <row r="149" customFormat="false" ht="11.25" hidden="false" customHeight="true" outlineLevel="0" collapsed="false">
      <c r="A149" s="25" t="s">
        <v>33</v>
      </c>
      <c r="B149" s="24" t="n">
        <v>8003.87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n">
        <v>1146.2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 t="n">
        <v>1143.39</v>
      </c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n">
        <v>193.32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24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7</v>
      </c>
      <c r="G158" s="24" t="n">
        <v>26.59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8</v>
      </c>
      <c r="G159" s="24" t="n">
        <v>5137.51</v>
      </c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0</v>
      </c>
      <c r="G160" s="24" t="n">
        <v>2534.52</v>
      </c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34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35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19</v>
      </c>
      <c r="G163" s="26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/>
      <c r="G164" s="26"/>
      <c r="H164" s="26"/>
      <c r="I164" s="25"/>
    </row>
    <row r="165" customFormat="false" ht="12.95" hidden="false" customHeight="tru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.75" hidden="false" customHeight="false" outlineLevel="0" collapsed="false">
      <c r="A167" s="2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/>
      <c r="G170" s="26"/>
      <c r="H170" s="28"/>
      <c r="I170" s="26"/>
    </row>
    <row r="171" customFormat="false" ht="12" hidden="false" customHeight="true" outlineLevel="0" collapsed="false">
      <c r="A171" s="25"/>
      <c r="B171" s="29"/>
      <c r="C171" s="30" t="s">
        <v>21</v>
      </c>
      <c r="D171" s="31"/>
      <c r="E171" s="25"/>
      <c r="F171" s="30" t="s">
        <v>21</v>
      </c>
      <c r="G171" s="31" t="n">
        <v>10181.53</v>
      </c>
      <c r="H171" s="30"/>
      <c r="I171" s="31"/>
    </row>
    <row r="172" customFormat="false" ht="12" hidden="false" customHeight="true" outlineLevel="0" collapsed="false">
      <c r="A172" s="30" t="s">
        <v>22</v>
      </c>
      <c r="B172" s="32"/>
      <c r="C172" s="30"/>
      <c r="D172" s="31"/>
      <c r="E172" s="24"/>
      <c r="F172" s="30"/>
      <c r="G172" s="25"/>
      <c r="H172" s="31"/>
      <c r="I172" s="31"/>
    </row>
    <row r="173" customFormat="false" ht="12" hidden="false" customHeight="true" outlineLevel="0" collapsed="false">
      <c r="A173" s="30"/>
      <c r="B173" s="24" t="n">
        <v>8269.34</v>
      </c>
      <c r="C173" s="25"/>
      <c r="D173" s="25"/>
      <c r="E173" s="24"/>
      <c r="F173" s="27"/>
      <c r="G173" s="26"/>
      <c r="H173" s="26"/>
      <c r="I173" s="25"/>
    </row>
    <row r="174" customFormat="false" ht="12.95" hidden="false" customHeight="true" outlineLevel="0" collapsed="false">
      <c r="A174" s="25" t="s">
        <v>36</v>
      </c>
      <c r="B174" s="24"/>
      <c r="C174" s="25"/>
      <c r="D174" s="25"/>
      <c r="E174" s="24"/>
      <c r="F174" s="27" t="s">
        <v>10</v>
      </c>
      <c r="G174" s="24" t="n">
        <v>208.46</v>
      </c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1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2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3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4</v>
      </c>
      <c r="G178" s="24" t="n">
        <v>962.45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15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16</v>
      </c>
      <c r="G180" s="24" t="n">
        <v>128.66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24</v>
      </c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20</v>
      </c>
      <c r="G182" s="24" t="n">
        <v>2139.74</v>
      </c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18</v>
      </c>
      <c r="G183" s="24" t="n">
        <v>4257.57</v>
      </c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17</v>
      </c>
      <c r="G184" s="24" t="n">
        <v>23.24</v>
      </c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19</v>
      </c>
      <c r="G185" s="24" t="n">
        <v>877.1</v>
      </c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/>
      <c r="G186" s="24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/>
      <c r="G187" s="26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5"/>
      <c r="E188" s="24"/>
      <c r="F188" s="27"/>
      <c r="G188" s="26"/>
      <c r="H188" s="26"/>
      <c r="I188" s="25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25"/>
      <c r="B194" s="24"/>
      <c r="C194" s="25"/>
      <c r="D194" s="26"/>
      <c r="E194" s="24"/>
      <c r="F194" s="27"/>
      <c r="G194" s="26"/>
      <c r="H194" s="28"/>
      <c r="I194" s="26"/>
    </row>
    <row r="195" customFormat="false" ht="12" hidden="false" customHeight="true" outlineLevel="0" collapsed="false">
      <c r="A195" s="25"/>
      <c r="B195" s="29"/>
      <c r="C195" s="30" t="s">
        <v>21</v>
      </c>
      <c r="D195" s="31"/>
      <c r="E195" s="25"/>
      <c r="F195" s="30" t="s">
        <v>21</v>
      </c>
      <c r="G195" s="31" t="n">
        <v>8597.22</v>
      </c>
      <c r="H195" s="30"/>
      <c r="I195" s="31"/>
    </row>
    <row r="196" customFormat="false" ht="11.25" hidden="false" customHeight="true" outlineLevel="0" collapsed="false">
      <c r="A196" s="30" t="s">
        <v>22</v>
      </c>
      <c r="B196" s="32"/>
      <c r="C196" s="25"/>
      <c r="D196" s="25"/>
      <c r="E196" s="24"/>
      <c r="F196" s="25"/>
      <c r="G196" s="25"/>
      <c r="H196" s="31"/>
      <c r="I196" s="25"/>
    </row>
    <row r="197" customFormat="false" ht="11.25" hidden="false" customHeight="true" outlineLevel="0" collapsed="false">
      <c r="A197" s="30"/>
      <c r="B197" s="24" t="n">
        <v>9399.82</v>
      </c>
      <c r="C197" s="25"/>
      <c r="D197" s="25"/>
      <c r="E197" s="24"/>
      <c r="F197" s="27"/>
      <c r="G197" s="26"/>
      <c r="H197" s="26"/>
      <c r="I197" s="25"/>
    </row>
    <row r="198" customFormat="false" ht="11.25" hidden="false" customHeight="true" outlineLevel="0" collapsed="false">
      <c r="A198" s="23" t="s">
        <v>37</v>
      </c>
      <c r="B198" s="24"/>
      <c r="C198" s="25"/>
      <c r="D198" s="25"/>
      <c r="E198" s="24"/>
      <c r="F198" s="27" t="s">
        <v>10</v>
      </c>
      <c r="G198" s="24" t="n">
        <v>853.9</v>
      </c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1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2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3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4</v>
      </c>
      <c r="G202" s="24" t="n">
        <v>742.44</v>
      </c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5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6</v>
      </c>
      <c r="G204" s="24" t="n">
        <v>250.48</v>
      </c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24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20</v>
      </c>
      <c r="G206" s="24" t="n">
        <v>2552.9</v>
      </c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8</v>
      </c>
      <c r="G207" s="24" t="n">
        <v>3917.13</v>
      </c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7</v>
      </c>
      <c r="G208" s="24" t="n">
        <v>23.69</v>
      </c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19</v>
      </c>
      <c r="G209" s="24" t="n">
        <v>181.75</v>
      </c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/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/>
      <c r="G211" s="26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95" hidden="false" customHeight="tru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.75" hidden="false" customHeight="false" outlineLevel="0" collapsed="false">
      <c r="A215" s="23"/>
      <c r="B215" s="24"/>
      <c r="C215" s="25"/>
      <c r="D215" s="26"/>
      <c r="E215" s="24"/>
      <c r="F215" s="27"/>
      <c r="G215" s="26"/>
      <c r="H215" s="28"/>
      <c r="I215" s="26"/>
    </row>
    <row r="216" customFormat="false" ht="12.75" hidden="false" customHeight="fals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" hidden="false" customHeight="true" outlineLevel="0" collapsed="false">
      <c r="A219" s="23"/>
      <c r="B219" s="29"/>
      <c r="C219" s="30" t="s">
        <v>21</v>
      </c>
      <c r="D219" s="31"/>
      <c r="E219" s="25"/>
      <c r="F219" s="30" t="s">
        <v>21</v>
      </c>
      <c r="G219" s="31" t="n">
        <v>8522.29</v>
      </c>
      <c r="H219" s="30"/>
      <c r="I219" s="31"/>
    </row>
    <row r="220" customFormat="false" ht="12" hidden="false" customHeight="true" outlineLevel="0" collapsed="false">
      <c r="A220" s="30" t="s">
        <v>22</v>
      </c>
      <c r="B220" s="32" t="n">
        <v>71259.83</v>
      </c>
      <c r="C220" s="25"/>
      <c r="D220" s="25"/>
      <c r="E220" s="32" t="n">
        <v>-32908.21</v>
      </c>
      <c r="F220" s="30"/>
      <c r="G220" s="30" t="n">
        <v>78451.53</v>
      </c>
      <c r="H220" s="31"/>
      <c r="I220" s="25"/>
    </row>
    <row r="221" customFormat="false" ht="12" hidden="false" customHeight="true" outlineLevel="0" collapsed="false">
      <c r="A221" s="30"/>
      <c r="B221" s="24" t="n">
        <v>10711.24</v>
      </c>
      <c r="C221" s="25"/>
      <c r="D221" s="25"/>
      <c r="E221" s="24"/>
      <c r="F221" s="34"/>
      <c r="G221" s="31"/>
      <c r="H221" s="26"/>
      <c r="I221" s="25"/>
    </row>
    <row r="222" customFormat="false" ht="12" hidden="false" customHeight="true" outlineLevel="0" collapsed="false">
      <c r="A222" s="23" t="s">
        <v>38</v>
      </c>
      <c r="B222" s="24"/>
      <c r="C222" s="25"/>
      <c r="D222" s="25"/>
      <c r="E222" s="24"/>
      <c r="F222" s="27" t="s">
        <v>10</v>
      </c>
      <c r="G222" s="24" t="n">
        <v>894.51</v>
      </c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1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2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3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4</v>
      </c>
      <c r="G226" s="24" t="n">
        <v>914.52</v>
      </c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5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6</v>
      </c>
      <c r="G228" s="24" t="n">
        <v>81.77</v>
      </c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24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20</v>
      </c>
      <c r="G230" s="24" t="n">
        <v>2528.07</v>
      </c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8</v>
      </c>
      <c r="G231" s="24" t="n">
        <v>3512.57</v>
      </c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7</v>
      </c>
      <c r="G232" s="24" t="n">
        <v>21.11</v>
      </c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/>
      <c r="G234" s="26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95" hidden="false" customHeight="tru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.75" hidden="false" customHeight="false" outlineLevel="0" collapsed="false">
      <c r="A239" s="23"/>
      <c r="B239" s="24"/>
      <c r="C239" s="25"/>
      <c r="D239" s="26"/>
      <c r="E239" s="24"/>
      <c r="F239" s="27"/>
      <c r="G239" s="26"/>
      <c r="H239" s="28"/>
      <c r="I239" s="26"/>
    </row>
    <row r="240" customFormat="false" ht="12.75" hidden="false" customHeight="fals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" hidden="false" customHeight="true" outlineLevel="0" collapsed="false">
      <c r="A243" s="23"/>
      <c r="B243" s="29"/>
      <c r="C243" s="30" t="s">
        <v>21</v>
      </c>
      <c r="D243" s="31"/>
      <c r="E243" s="25"/>
      <c r="F243" s="30" t="s">
        <v>21</v>
      </c>
      <c r="G243" s="31" t="n">
        <v>7952.55</v>
      </c>
      <c r="H243" s="30"/>
      <c r="I243" s="31"/>
    </row>
    <row r="244" customFormat="false" ht="12" hidden="false" customHeight="true" outlineLevel="0" collapsed="false">
      <c r="A244" s="30" t="s">
        <v>22</v>
      </c>
      <c r="B244" s="32"/>
      <c r="C244" s="25"/>
      <c r="D244" s="25"/>
      <c r="E244" s="24"/>
      <c r="F244" s="25"/>
      <c r="G244" s="25"/>
      <c r="H244" s="31"/>
      <c r="I244" s="25"/>
    </row>
    <row r="245" customFormat="false" ht="12" hidden="false" customHeight="true" outlineLevel="0" collapsed="false">
      <c r="A245" s="30"/>
      <c r="B245" s="24" t="n">
        <v>9375.06</v>
      </c>
      <c r="C245" s="25"/>
      <c r="D245" s="25"/>
      <c r="E245" s="24"/>
      <c r="F245" s="27"/>
      <c r="G245" s="26"/>
      <c r="H245" s="26"/>
      <c r="I245" s="25"/>
    </row>
    <row r="246" customFormat="false" ht="12" hidden="false" customHeight="true" outlineLevel="0" collapsed="false">
      <c r="A246" s="25" t="s">
        <v>39</v>
      </c>
      <c r="B246" s="24"/>
      <c r="C246" s="25"/>
      <c r="D246" s="25"/>
      <c r="E246" s="24"/>
      <c r="F246" s="27" t="s">
        <v>10</v>
      </c>
      <c r="G246" s="24" t="n">
        <v>299.88</v>
      </c>
      <c r="H246" s="26"/>
      <c r="I246" s="25"/>
    </row>
    <row r="247" customFormat="false" ht="12" hidden="false" customHeight="true" outlineLevel="0" collapsed="false">
      <c r="A247" s="25"/>
      <c r="B247" s="24"/>
      <c r="C247" s="25"/>
      <c r="D247" s="25"/>
      <c r="E247" s="24"/>
      <c r="F247" s="27" t="s">
        <v>11</v>
      </c>
      <c r="G247" s="24"/>
      <c r="H247" s="26"/>
      <c r="I247" s="25"/>
    </row>
    <row r="248" customFormat="false" ht="12" hidden="false" customHeight="true" outlineLevel="0" collapsed="false">
      <c r="A248" s="25"/>
      <c r="B248" s="24"/>
      <c r="C248" s="25"/>
      <c r="D248" s="25"/>
      <c r="E248" s="24"/>
      <c r="F248" s="27" t="s">
        <v>12</v>
      </c>
      <c r="G248" s="24"/>
      <c r="H248" s="26"/>
      <c r="I248" s="25"/>
    </row>
    <row r="249" customFormat="false" ht="12" hidden="false" customHeight="true" outlineLevel="0" collapsed="false">
      <c r="A249" s="25"/>
      <c r="B249" s="24"/>
      <c r="C249" s="25"/>
      <c r="D249" s="25"/>
      <c r="E249" s="24"/>
      <c r="F249" s="27" t="s">
        <v>13</v>
      </c>
      <c r="G249" s="24"/>
      <c r="H249" s="26"/>
      <c r="I249" s="25"/>
    </row>
    <row r="250" customFormat="false" ht="12" hidden="false" customHeight="true" outlineLevel="0" collapsed="false">
      <c r="A250" s="25"/>
      <c r="B250" s="24"/>
      <c r="C250" s="25"/>
      <c r="D250" s="25"/>
      <c r="E250" s="24"/>
      <c r="F250" s="27" t="s">
        <v>14</v>
      </c>
      <c r="G250" s="24" t="n">
        <v>724.77</v>
      </c>
      <c r="H250" s="26"/>
      <c r="I250" s="25"/>
    </row>
    <row r="251" customFormat="false" ht="12" hidden="false" customHeight="true" outlineLevel="0" collapsed="false">
      <c r="A251" s="25"/>
      <c r="B251" s="24"/>
      <c r="C251" s="25"/>
      <c r="D251" s="25"/>
      <c r="E251" s="24"/>
      <c r="F251" s="27" t="s">
        <v>15</v>
      </c>
      <c r="G251" s="24"/>
      <c r="H251" s="26"/>
      <c r="I251" s="25"/>
    </row>
    <row r="252" customFormat="false" ht="12" hidden="false" customHeight="true" outlineLevel="0" collapsed="false">
      <c r="A252" s="25"/>
      <c r="B252" s="24"/>
      <c r="C252" s="25"/>
      <c r="D252" s="25"/>
      <c r="E252" s="24"/>
      <c r="F252" s="27" t="s">
        <v>16</v>
      </c>
      <c r="G252" s="24" t="n">
        <v>108.57</v>
      </c>
      <c r="H252" s="26"/>
      <c r="I252" s="25"/>
    </row>
    <row r="253" customFormat="false" ht="12" hidden="false" customHeight="true" outlineLevel="0" collapsed="false">
      <c r="A253" s="25"/>
      <c r="B253" s="24"/>
      <c r="C253" s="25"/>
      <c r="D253" s="25"/>
      <c r="E253" s="24"/>
      <c r="F253" s="27" t="s">
        <v>24</v>
      </c>
      <c r="G253" s="24"/>
      <c r="H253" s="26"/>
      <c r="I253" s="25"/>
    </row>
    <row r="254" customFormat="false" ht="12" hidden="false" customHeight="true" outlineLevel="0" collapsed="false">
      <c r="A254" s="25"/>
      <c r="B254" s="24"/>
      <c r="C254" s="25"/>
      <c r="D254" s="25"/>
      <c r="E254" s="24"/>
      <c r="F254" s="27" t="s">
        <v>20</v>
      </c>
      <c r="G254" s="24" t="n">
        <v>2333.08</v>
      </c>
      <c r="H254" s="26"/>
      <c r="I254" s="25"/>
    </row>
    <row r="255" customFormat="false" ht="12" hidden="false" customHeight="true" outlineLevel="0" collapsed="false">
      <c r="A255" s="25"/>
      <c r="B255" s="24"/>
      <c r="C255" s="25"/>
      <c r="D255" s="25"/>
      <c r="E255" s="24"/>
      <c r="F255" s="27" t="s">
        <v>18</v>
      </c>
      <c r="G255" s="24" t="n">
        <v>4809.69</v>
      </c>
      <c r="H255" s="26"/>
      <c r="I255" s="25"/>
    </row>
    <row r="256" customFormat="false" ht="12" hidden="false" customHeight="true" outlineLevel="0" collapsed="false">
      <c r="A256" s="25"/>
      <c r="B256" s="24"/>
      <c r="C256" s="25"/>
      <c r="D256" s="25"/>
      <c r="E256" s="24"/>
      <c r="F256" s="27" t="s">
        <v>17</v>
      </c>
      <c r="G256" s="24" t="n">
        <v>10.82</v>
      </c>
      <c r="H256" s="26"/>
      <c r="I256" s="25"/>
    </row>
    <row r="257" customFormat="false" ht="12" hidden="false" customHeight="true" outlineLevel="0" collapsed="false">
      <c r="A257" s="25"/>
      <c r="B257" s="24"/>
      <c r="C257" s="25"/>
      <c r="D257" s="25"/>
      <c r="E257" s="24"/>
      <c r="F257" s="27" t="s">
        <v>19</v>
      </c>
      <c r="G257" s="24" t="n">
        <v>310.06</v>
      </c>
      <c r="H257" s="26"/>
      <c r="I257" s="25"/>
    </row>
    <row r="258" customFormat="false" ht="12" hidden="false" customHeight="true" outlineLevel="0" collapsed="false">
      <c r="A258" s="25"/>
      <c r="B258" s="24"/>
      <c r="C258" s="25"/>
      <c r="D258" s="25"/>
      <c r="E258" s="24"/>
      <c r="F258" s="27"/>
      <c r="G258" s="26"/>
      <c r="H258" s="26"/>
      <c r="I258" s="25"/>
    </row>
    <row r="259" customFormat="false" ht="12" hidden="false" customHeight="true" outlineLevel="0" collapsed="false">
      <c r="A259" s="25"/>
      <c r="B259" s="24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25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25"/>
      <c r="B261" s="24"/>
      <c r="C261" s="25"/>
      <c r="D261" s="26"/>
      <c r="E261" s="24"/>
      <c r="F261" s="27"/>
      <c r="G261" s="26"/>
      <c r="H261" s="28"/>
      <c r="I261" s="26"/>
    </row>
    <row r="262" customFormat="false" ht="12.95" hidden="false" customHeight="true" outlineLevel="0" collapsed="false">
      <c r="A262" s="25"/>
      <c r="B262" s="24"/>
      <c r="C262" s="25"/>
      <c r="D262" s="26"/>
      <c r="E262" s="24"/>
      <c r="F262" s="27"/>
      <c r="G262" s="26"/>
      <c r="H262" s="28"/>
      <c r="I262" s="26"/>
    </row>
    <row r="263" customFormat="false" ht="12.75" hidden="false" customHeight="false" outlineLevel="0" collapsed="false">
      <c r="A263" s="25"/>
      <c r="B263" s="24"/>
      <c r="C263" s="25"/>
      <c r="D263" s="26"/>
      <c r="E263" s="24"/>
      <c r="F263" s="27"/>
      <c r="G263" s="26"/>
      <c r="H263" s="28"/>
      <c r="I263" s="26"/>
    </row>
    <row r="264" customFormat="false" ht="12.75" hidden="false" customHeight="false" outlineLevel="0" collapsed="false">
      <c r="A264" s="25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5"/>
      <c r="B266" s="24"/>
      <c r="C266" s="25"/>
      <c r="D266" s="26"/>
      <c r="E266" s="24"/>
      <c r="F266" s="27"/>
      <c r="G266" s="26"/>
      <c r="H266" s="28"/>
      <c r="I266" s="26"/>
    </row>
    <row r="267" customFormat="false" ht="11.25" hidden="false" customHeight="true" outlineLevel="0" collapsed="false">
      <c r="A267" s="25"/>
      <c r="B267" s="29"/>
      <c r="C267" s="30" t="s">
        <v>21</v>
      </c>
      <c r="D267" s="31"/>
      <c r="E267" s="25"/>
      <c r="F267" s="30" t="s">
        <v>21</v>
      </c>
      <c r="G267" s="31" t="n">
        <v>8596.87</v>
      </c>
      <c r="H267" s="30"/>
      <c r="I267" s="31"/>
    </row>
    <row r="268" customFormat="false" ht="12" hidden="false" customHeight="true" outlineLevel="0" collapsed="false">
      <c r="A268" s="30" t="s">
        <v>22</v>
      </c>
      <c r="B268" s="32" t="n">
        <v>91346.13</v>
      </c>
      <c r="C268" s="25"/>
      <c r="D268" s="25"/>
      <c r="E268" s="32" t="n">
        <v>-29371.33</v>
      </c>
      <c r="F268" s="25"/>
      <c r="G268" s="30" t="n">
        <v>95000.95</v>
      </c>
      <c r="H268" s="31"/>
      <c r="I268" s="25"/>
    </row>
    <row r="269" customFormat="false" ht="12.95" hidden="false" customHeight="true" outlineLevel="0" collapsed="false">
      <c r="A269" s="23" t="s">
        <v>40</v>
      </c>
      <c r="B269" s="24" t="n">
        <v>8250.32</v>
      </c>
      <c r="C269" s="25"/>
      <c r="D269" s="25"/>
      <c r="E269" s="24"/>
      <c r="F269" s="27"/>
      <c r="G269" s="26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5"/>
      <c r="E270" s="24"/>
      <c r="F270" s="27" t="s">
        <v>10</v>
      </c>
      <c r="G270" s="24" t="n">
        <v>842.37</v>
      </c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5"/>
      <c r="E271" s="24"/>
      <c r="F271" s="27" t="s">
        <v>11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2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13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14</v>
      </c>
      <c r="G274" s="24" t="n">
        <v>979.41</v>
      </c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15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16</v>
      </c>
      <c r="G276" s="24" t="n">
        <v>208.12</v>
      </c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41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24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 t="s">
        <v>20</v>
      </c>
      <c r="G279" s="24" t="n">
        <v>3314.41</v>
      </c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 t="s">
        <v>18</v>
      </c>
      <c r="G280" s="24" t="n">
        <v>3084.75</v>
      </c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5"/>
      <c r="E281" s="24"/>
      <c r="F281" s="27" t="s">
        <v>17</v>
      </c>
      <c r="G281" s="24" t="n">
        <v>8.01</v>
      </c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5"/>
      <c r="E282" s="24"/>
      <c r="F282" s="27" t="s">
        <v>19</v>
      </c>
      <c r="G282" s="24" t="n">
        <v>565.04</v>
      </c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5"/>
      <c r="E283" s="24"/>
      <c r="F283" s="27"/>
      <c r="G283" s="24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5"/>
      <c r="E284" s="24"/>
      <c r="F284" s="27"/>
      <c r="G284" s="26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75" hidden="false" customHeight="fals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75" hidden="false" customHeight="fals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" hidden="false" customHeight="true" outlineLevel="0" collapsed="false">
      <c r="A291" s="23"/>
      <c r="B291" s="29"/>
      <c r="C291" s="30" t="s">
        <v>21</v>
      </c>
      <c r="D291" s="31"/>
      <c r="E291" s="25"/>
      <c r="F291" s="27"/>
      <c r="G291" s="26"/>
      <c r="H291" s="30"/>
      <c r="I291" s="31"/>
    </row>
    <row r="292" customFormat="false" ht="12" hidden="false" customHeight="true" outlineLevel="0" collapsed="false">
      <c r="A292" s="30" t="s">
        <v>22</v>
      </c>
      <c r="B292" s="32"/>
      <c r="C292" s="25"/>
      <c r="D292" s="25"/>
      <c r="E292" s="24"/>
      <c r="F292" s="30" t="s">
        <v>21</v>
      </c>
      <c r="G292" s="31" t="n">
        <v>9002.11</v>
      </c>
      <c r="H292" s="26"/>
      <c r="I292" s="25"/>
    </row>
    <row r="293" customFormat="false" ht="12.75" hidden="false" customHeight="false" outlineLevel="0" collapsed="false">
      <c r="A293" s="30"/>
      <c r="B293" s="32"/>
      <c r="C293" s="25"/>
      <c r="D293" s="25"/>
      <c r="E293" s="24"/>
      <c r="F293" s="25"/>
      <c r="G293" s="25"/>
      <c r="H293" s="26"/>
      <c r="I293" s="25"/>
    </row>
    <row r="294" customFormat="false" ht="9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</row>
    <row r="295" customFormat="false" ht="14.25" hidden="false" customHeight="true" outlineLevel="0" collapsed="false">
      <c r="A295" s="35" t="s">
        <v>42</v>
      </c>
      <c r="B295" s="32" t="n">
        <v>99596.45</v>
      </c>
      <c r="C295" s="25"/>
      <c r="D295" s="25"/>
      <c r="E295" s="25"/>
      <c r="F295" s="32" t="n">
        <v>104003.06</v>
      </c>
      <c r="G295" s="25"/>
      <c r="H295" s="30"/>
      <c r="I295" s="25"/>
    </row>
    <row r="296" s="39" customFormat="true" ht="15" hidden="false" customHeight="true" outlineLevel="0" collapsed="false">
      <c r="A296" s="36" t="s">
        <v>43</v>
      </c>
      <c r="B296" s="36"/>
      <c r="C296" s="36"/>
      <c r="D296" s="36"/>
      <c r="E296" s="36"/>
      <c r="F296" s="32" t="n">
        <v>-4406.61</v>
      </c>
      <c r="G296" s="32"/>
      <c r="H296" s="37"/>
      <c r="I296" s="37"/>
      <c r="J296" s="38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40"/>
      <c r="G297" s="38"/>
      <c r="H297" s="2"/>
      <c r="I297" s="2"/>
    </row>
    <row r="298" customFormat="false" ht="12.75" hidden="false" customHeight="false" outlineLevel="0" collapsed="false">
      <c r="A298" s="2"/>
      <c r="B298" s="41" t="s">
        <v>44</v>
      </c>
      <c r="C298" s="41"/>
      <c r="D298" s="41"/>
      <c r="E298" s="41"/>
      <c r="F298" s="2"/>
      <c r="G298" s="2"/>
      <c r="H298" s="42"/>
      <c r="I298" s="42"/>
      <c r="J298" s="42"/>
      <c r="K298" s="43"/>
    </row>
    <row r="299" customFormat="false" ht="24" hidden="false" customHeight="true" outlineLevel="0" collapsed="false">
      <c r="A299" s="2"/>
      <c r="B299" s="44" t="s">
        <v>45</v>
      </c>
      <c r="C299" s="44"/>
      <c r="D299" s="44"/>
      <c r="E299" s="44"/>
      <c r="F299" s="45"/>
      <c r="G299" s="46" t="s">
        <v>46</v>
      </c>
      <c r="H299" s="46"/>
      <c r="I299" s="47"/>
      <c r="J299" s="48"/>
      <c r="K299" s="49"/>
    </row>
    <row r="300" customFormat="false" ht="12.75" hidden="false" customHeight="false" outlineLevel="0" collapsed="false">
      <c r="A300" s="2"/>
      <c r="B300" s="2"/>
      <c r="C300" s="50"/>
      <c r="D300" s="50"/>
      <c r="E300" s="50"/>
      <c r="F300" s="51"/>
      <c r="G300" s="46"/>
      <c r="H300" s="52"/>
      <c r="I300" s="52"/>
      <c r="J300" s="52"/>
    </row>
    <row r="301" customFormat="false" ht="12.75" hidden="false" customHeight="false" outlineLevel="0" collapsed="false">
      <c r="A301" s="2"/>
      <c r="B301" s="53" t="s">
        <v>47</v>
      </c>
      <c r="C301" s="53"/>
      <c r="D301" s="53"/>
      <c r="E301" s="53"/>
      <c r="F301" s="54"/>
      <c r="G301" s="46" t="s">
        <v>48</v>
      </c>
      <c r="H301" s="46"/>
      <c r="I301" s="55"/>
      <c r="J301" s="48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51"/>
      <c r="G302" s="46"/>
      <c r="H302" s="2"/>
      <c r="I302" s="2"/>
      <c r="K302" s="49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56"/>
      <c r="E304" s="2"/>
      <c r="F304" s="2"/>
      <c r="G304" s="2"/>
      <c r="H304" s="43"/>
      <c r="I304" s="2"/>
    </row>
    <row r="305" customFormat="false" ht="12.75" hidden="false" customHeight="false" outlineLevel="0" collapsed="false">
      <c r="A305" s="2"/>
      <c r="D305" s="57"/>
      <c r="F305" s="56"/>
      <c r="G305" s="56"/>
    </row>
    <row r="306" customFormat="false" ht="12.75" hidden="false" customHeight="false" outlineLevel="0" collapsed="false">
      <c r="A306" s="58"/>
      <c r="G306" s="57"/>
    </row>
    <row r="307" customFormat="false" ht="12.75" hidden="false" customHeight="false" outlineLevel="0" collapsed="false">
      <c r="A307" s="59"/>
      <c r="B307" s="2"/>
      <c r="G307" s="57"/>
    </row>
    <row r="308" customFormat="false" ht="12.75" hidden="false" customHeight="false" outlineLevel="0" collapsed="false">
      <c r="A308" s="11"/>
      <c r="B308" s="2"/>
      <c r="G308" s="57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  <c r="G310" s="57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60"/>
      <c r="B358" s="2"/>
    </row>
    <row r="359" customFormat="false" ht="12.75" hidden="false" customHeight="false" outlineLevel="0" collapsed="false">
      <c r="A359" s="60"/>
      <c r="B359" s="2"/>
    </row>
    <row r="360" customFormat="false" ht="12.75" hidden="false" customHeight="false" outlineLevel="0" collapsed="false">
      <c r="A360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71"/>
    <mergeCell ref="B149:B169"/>
    <mergeCell ref="C149:D149"/>
    <mergeCell ref="E149:E169"/>
    <mergeCell ref="G150:G153"/>
    <mergeCell ref="G154:G155"/>
    <mergeCell ref="B173:B193"/>
    <mergeCell ref="C173:D173"/>
    <mergeCell ref="E173:E193"/>
    <mergeCell ref="A174:A195"/>
    <mergeCell ref="G174:G177"/>
    <mergeCell ref="G178:G179"/>
    <mergeCell ref="C196:D196"/>
    <mergeCell ref="B197:B217"/>
    <mergeCell ref="C197:D197"/>
    <mergeCell ref="E197:E217"/>
    <mergeCell ref="A198:A219"/>
    <mergeCell ref="G198:G201"/>
    <mergeCell ref="G202:G203"/>
    <mergeCell ref="C220:D220"/>
    <mergeCell ref="B221:B241"/>
    <mergeCell ref="C221:D221"/>
    <mergeCell ref="E221:E241"/>
    <mergeCell ref="A222:A243"/>
    <mergeCell ref="G222:G225"/>
    <mergeCell ref="G226:G227"/>
    <mergeCell ref="C244:D244"/>
    <mergeCell ref="B245:B266"/>
    <mergeCell ref="C245:D245"/>
    <mergeCell ref="E245:E266"/>
    <mergeCell ref="A246:A267"/>
    <mergeCell ref="G246:G249"/>
    <mergeCell ref="G250:G251"/>
    <mergeCell ref="C268:D268"/>
    <mergeCell ref="A269:A291"/>
    <mergeCell ref="B269:B289"/>
    <mergeCell ref="C269:D269"/>
    <mergeCell ref="E269:E289"/>
    <mergeCell ref="G270:G273"/>
    <mergeCell ref="G274:G275"/>
    <mergeCell ref="C292:D292"/>
    <mergeCell ref="A296:E296"/>
    <mergeCell ref="F296:G296"/>
    <mergeCell ref="B299:E299"/>
    <mergeCell ref="B301:E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16:47Z</dcterms:created>
  <dc:creator>Пользователь</dc:creator>
  <dc:description/>
  <dc:language>en-US</dc:language>
  <cp:lastModifiedBy/>
  <cp:lastPrinted>2016-10-13T10:44:05Z</cp:lastPrinted>
  <dcterms:modified xsi:type="dcterms:W3CDTF">2021-01-22T06:56:05Z</dcterms:modified>
  <cp:revision>29</cp:revision>
  <dc:subject/>
  <dc:title/>
</cp:coreProperties>
</file>