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8">
  <si>
    <t xml:space="preserve">Сведения о поступлении и расходовании средств по содержанию,текущему ремонту общего имущества жилого дома№78   по ул.Набере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В т.ч. Чистка канализации</t>
  </si>
  <si>
    <t xml:space="preserve">кв.2</t>
  </si>
  <si>
    <t xml:space="preserve">текущий ремонт 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1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5" activePane="bottomLeft" state="frozen"/>
      <selection pane="topLeft" activeCell="A1" activeCellId="0" sqref="A1"/>
      <selection pane="bottomLeft" activeCell="H283" activeCellId="0" sqref="H283: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17.8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980.88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587.1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510.8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6.8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1325.5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9)</f>
        <v>2430.37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3879.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737.2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442.0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257.5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1423.7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4</v>
      </c>
      <c r="G40" s="23" t="n">
        <v>11.66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2872.26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4899.51</v>
      </c>
      <c r="C54" s="24"/>
      <c r="D54" s="24"/>
      <c r="E54" s="23"/>
      <c r="F54" s="26" t="s">
        <v>10</v>
      </c>
      <c r="G54" s="23" t="n">
        <v>751.6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510.7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38.34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1615.6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 t="n">
        <v>26.6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7</v>
      </c>
      <c r="G65" s="25" t="n">
        <v>165.9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3209.01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10760.19</v>
      </c>
      <c r="C76" s="29"/>
      <c r="D76" s="30"/>
      <c r="E76" s="29" t="n">
        <v>-730.71</v>
      </c>
      <c r="F76" s="29"/>
      <c r="G76" s="30" t="n">
        <f aca="false">G27+G51+G75</f>
        <v>8511.64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3039.02</v>
      </c>
      <c r="C78" s="24"/>
      <c r="D78" s="25"/>
      <c r="E78" s="23"/>
      <c r="F78" s="26" t="s">
        <v>10</v>
      </c>
      <c r="G78" s="23" t="n">
        <v>265.4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547.3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5.0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466.8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4</v>
      </c>
      <c r="G87" s="23" t="n">
        <v>16.8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2"/>
      <c r="C99" s="29" t="s">
        <v>20</v>
      </c>
      <c r="D99" s="30"/>
      <c r="E99" s="24"/>
      <c r="F99" s="29" t="s">
        <v>20</v>
      </c>
      <c r="G99" s="30" t="n">
        <v>2391.5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29</v>
      </c>
      <c r="B102" s="23" t="n">
        <v>3929.38</v>
      </c>
      <c r="C102" s="24"/>
      <c r="D102" s="25"/>
      <c r="E102" s="23"/>
      <c r="F102" s="26" t="s">
        <v>10</v>
      </c>
      <c r="G102" s="23" t="n">
        <v>685.68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600.44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21.5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303.73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4</v>
      </c>
      <c r="G111" s="23" t="n">
        <v>14.61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2725.98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0</v>
      </c>
      <c r="B125" s="23" t="n">
        <v>1966.9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18.22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584.12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68.12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550.49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25.19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333.3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3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2579.5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19695.54</v>
      </c>
      <c r="C148" s="29"/>
      <c r="D148" s="30"/>
      <c r="E148" s="31" t="n">
        <v>1969.07</v>
      </c>
      <c r="F148" s="29"/>
      <c r="G148" s="29" t="n">
        <v>16208.63</v>
      </c>
      <c r="H148" s="30"/>
      <c r="I148" s="30"/>
    </row>
    <row r="149" customFormat="false" ht="11.25" hidden="false" customHeight="true" outlineLevel="0" collapsed="false">
      <c r="A149" s="24" t="s">
        <v>31</v>
      </c>
      <c r="B149" s="23" t="n">
        <v>5904.79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695.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693.6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7.27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9</v>
      </c>
      <c r="G157" s="23" t="n">
        <v>1537.49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4</v>
      </c>
      <c r="G158" s="23" t="n">
        <v>16.13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3059.79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311.36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2</v>
      </c>
      <c r="B170" s="23"/>
      <c r="C170" s="24"/>
      <c r="D170" s="24"/>
      <c r="E170" s="23"/>
      <c r="F170" s="26" t="s">
        <v>10</v>
      </c>
      <c r="G170" s="23" t="n">
        <v>126.46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583.84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78.0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298.01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 t="n">
        <v>14.1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532.07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2632.53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6847.01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3</v>
      </c>
      <c r="B194" s="23"/>
      <c r="C194" s="24"/>
      <c r="D194" s="24"/>
      <c r="E194" s="23"/>
      <c r="F194" s="26" t="s">
        <v>10</v>
      </c>
      <c r="G194" s="23" t="n">
        <v>517.99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450.3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151.95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1548.6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 t="n">
        <v>14.37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110.26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2793.59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32758.7</v>
      </c>
      <c r="C216" s="24"/>
      <c r="D216" s="24"/>
      <c r="E216" s="31" t="n">
        <v>6546.32</v>
      </c>
      <c r="F216" s="24"/>
      <c r="G216" s="29" t="n">
        <v>24694.54</v>
      </c>
      <c r="H216" s="30"/>
      <c r="I216" s="24"/>
    </row>
    <row r="217" customFormat="false" ht="12" hidden="false" customHeight="true" outlineLevel="0" collapsed="false">
      <c r="A217" s="29"/>
      <c r="B217" s="23" t="n">
        <v>3065.2</v>
      </c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4</v>
      </c>
      <c r="B218" s="23"/>
      <c r="C218" s="24"/>
      <c r="D218" s="24"/>
      <c r="E218" s="23"/>
      <c r="F218" s="26" t="s">
        <v>10</v>
      </c>
      <c r="G218" s="23" t="n">
        <v>542.63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 t="n">
        <v>554.77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49.6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9</v>
      </c>
      <c r="G226" s="23" t="n">
        <v>1533.58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4</v>
      </c>
      <c r="G227" s="23" t="n">
        <v>12.81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 t="n">
        <v>2693.39</v>
      </c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 t="n">
        <v>5193.42</v>
      </c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35</v>
      </c>
      <c r="B242" s="23"/>
      <c r="C242" s="24"/>
      <c r="D242" s="24"/>
      <c r="E242" s="23"/>
      <c r="F242" s="26" t="s">
        <v>10</v>
      </c>
      <c r="G242" s="23" t="n">
        <v>5501.91</v>
      </c>
      <c r="H242" s="25" t="s">
        <v>36</v>
      </c>
      <c r="I242" s="24" t="n">
        <v>3120</v>
      </c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 t="s">
        <v>37</v>
      </c>
      <c r="I244" s="24" t="n">
        <v>2200</v>
      </c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 t="n">
        <v>439.66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 t="n">
        <v>65.86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9</v>
      </c>
      <c r="G249" s="23" t="n">
        <v>1415.29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4</v>
      </c>
      <c r="G251" s="23" t="n">
        <v>6.57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8</v>
      </c>
      <c r="G252" s="23" t="n">
        <v>188.09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 t="n">
        <v>7617.38</v>
      </c>
      <c r="H263" s="29"/>
      <c r="I263" s="30"/>
    </row>
    <row r="264" customFormat="false" ht="12" hidden="false" customHeight="true" outlineLevel="0" collapsed="false">
      <c r="A264" s="29" t="s">
        <v>21</v>
      </c>
      <c r="B264" s="31" t="n">
        <v>41017.32</v>
      </c>
      <c r="C264" s="24"/>
      <c r="D264" s="24"/>
      <c r="E264" s="31" t="n">
        <v>4494.17</v>
      </c>
      <c r="F264" s="24"/>
      <c r="G264" s="29" t="n">
        <v>35005.31</v>
      </c>
      <c r="H264" s="30"/>
      <c r="I264" s="24"/>
    </row>
    <row r="265" customFormat="false" ht="12.95" hidden="false" customHeight="true" outlineLevel="0" collapsed="false">
      <c r="A265" s="22" t="s">
        <v>39</v>
      </c>
      <c r="B265" s="23" t="n">
        <v>4345.27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 t="n">
        <v>511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 t="n">
        <v>594.13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 t="n">
        <v>126.25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4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9</v>
      </c>
      <c r="G275" s="23" t="n">
        <v>2010.58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4</v>
      </c>
      <c r="G276" s="23" t="n">
        <v>4.86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8</v>
      </c>
      <c r="G277" s="23" t="n">
        <v>342.77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6"/>
      <c r="G287" s="25"/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9" t="s">
        <v>20</v>
      </c>
      <c r="G288" s="30" t="n">
        <v>3589.59</v>
      </c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4" t="s">
        <v>41</v>
      </c>
      <c r="B291" s="31" t="n">
        <v>45362.59</v>
      </c>
      <c r="C291" s="24"/>
      <c r="D291" s="24"/>
      <c r="E291" s="24"/>
      <c r="F291" s="31" t="n">
        <v>38594.9</v>
      </c>
      <c r="G291" s="24"/>
      <c r="H291" s="29"/>
      <c r="I291" s="24"/>
    </row>
    <row r="292" s="38" customFormat="true" ht="15" hidden="false" customHeight="true" outlineLevel="0" collapsed="false">
      <c r="A292" s="35" t="s">
        <v>42</v>
      </c>
      <c r="B292" s="35"/>
      <c r="C292" s="35"/>
      <c r="D292" s="35"/>
      <c r="E292" s="35"/>
      <c r="F292" s="31" t="n">
        <v>5249.85</v>
      </c>
      <c r="G292" s="31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9"/>
      <c r="G293" s="37"/>
      <c r="H293" s="2"/>
      <c r="I293" s="2"/>
    </row>
    <row r="294" customFormat="false" ht="12.75" hidden="false" customHeight="false" outlineLevel="0" collapsed="false">
      <c r="A294" s="2"/>
      <c r="B294" s="40" t="s">
        <v>43</v>
      </c>
      <c r="C294" s="40"/>
      <c r="D294" s="40"/>
      <c r="E294" s="40"/>
      <c r="F294" s="2"/>
      <c r="G294" s="2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44</v>
      </c>
      <c r="C295" s="43"/>
      <c r="D295" s="43"/>
      <c r="E295" s="43"/>
      <c r="F295" s="44"/>
      <c r="G295" s="45" t="s">
        <v>45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45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46</v>
      </c>
      <c r="C297" s="52"/>
      <c r="D297" s="52"/>
      <c r="E297" s="52"/>
      <c r="F297" s="53"/>
      <c r="G297" s="45" t="s">
        <v>47</v>
      </c>
      <c r="H297" s="45"/>
      <c r="I297" s="54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50"/>
      <c r="G298" s="45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2"/>
      <c r="G300" s="2"/>
      <c r="H300" s="42"/>
      <c r="I300" s="2"/>
    </row>
    <row r="301" customFormat="false" ht="12.75" hidden="false" customHeight="false" outlineLevel="0" collapsed="false">
      <c r="A301" s="2"/>
      <c r="D301" s="56"/>
      <c r="F301" s="55"/>
      <c r="G301" s="55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  <c r="G304" s="56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  <c r="G306" s="56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B217:B237"/>
    <mergeCell ref="C217:D217"/>
    <mergeCell ref="E217:E237"/>
    <mergeCell ref="A218:A239"/>
    <mergeCell ref="G218:G221"/>
    <mergeCell ref="G222:G223"/>
    <mergeCell ref="C240:D240"/>
    <mergeCell ref="B241:B262"/>
    <mergeCell ref="C241:D241"/>
    <mergeCell ref="E241:E262"/>
    <mergeCell ref="A242:A263"/>
    <mergeCell ref="G242:G245"/>
    <mergeCell ref="H242:H243"/>
    <mergeCell ref="I242:I243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A292:E292"/>
    <mergeCell ref="F292:G292"/>
    <mergeCell ref="B295:E295"/>
    <mergeCell ref="B297:E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283:H28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47:19Z</dcterms:modified>
  <cp:revision>31</cp:revision>
  <dc:subject/>
  <dc:title/>
</cp:coreProperties>
</file>