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Сведения о поступлении и расходовании средств по содержанию,текущему ремонту общего имущества жилого дома№69 а  по ул.Первомайская </t>
  </si>
  <si>
    <t xml:space="preserve">ЛИЦЕВОЙ СЧЕТ НА начало  2020г.</t>
  </si>
  <si>
    <t xml:space="preserve">-8840.56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Испытание электроустановок и электрооборудования</t>
  </si>
  <si>
    <t xml:space="preserve">Ноябрь</t>
  </si>
  <si>
    <t xml:space="preserve">Из них-кв.4-чистка канализаци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68" activeCellId="0" sqref="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7"/>
      <c r="H3" s="7"/>
      <c r="I3" s="7"/>
    </row>
    <row r="4" s="12" customFormat="true" ht="24.75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10" t="s">
        <v>6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7</v>
      </c>
      <c r="C5" s="14"/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/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926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806.1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0.8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2091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 t="n">
        <v>4957.28</v>
      </c>
      <c r="C27" s="29" t="s">
        <v>23</v>
      </c>
      <c r="D27" s="30"/>
      <c r="E27" s="24"/>
      <c r="F27" s="29" t="s">
        <v>23</v>
      </c>
      <c r="G27" s="30" t="n">
        <f aca="false">SUM(G8:G21)</f>
        <v>3835.35</v>
      </c>
      <c r="H27" s="29"/>
      <c r="I27" s="30"/>
    </row>
    <row r="28" customFormat="false" ht="15" hidden="false" customHeight="true" outlineLevel="0" collapsed="false">
      <c r="A28" s="29" t="s">
        <v>24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7374.77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1163.4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697.5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406.4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2</v>
      </c>
      <c r="G41" s="23" t="n">
        <v>2246.8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18.4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3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3</v>
      </c>
      <c r="G51" s="30" t="n">
        <v>4532.69</v>
      </c>
      <c r="H51" s="29"/>
      <c r="I51" s="30"/>
    </row>
    <row r="52" customFormat="false" ht="15.75" hidden="false" customHeight="true" outlineLevel="0" collapsed="false">
      <c r="A52" s="29" t="s">
        <v>24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8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477.86</v>
      </c>
      <c r="C54" s="24"/>
      <c r="D54" s="24"/>
      <c r="E54" s="23"/>
      <c r="F54" s="26" t="s">
        <v>11</v>
      </c>
      <c r="G54" s="23" t="n">
        <v>1186.1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806.0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18.3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2549.7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 t="n">
        <v>261.9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7</v>
      </c>
      <c r="G66" s="23" t="n">
        <v>41.9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3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3</v>
      </c>
      <c r="D75" s="30"/>
      <c r="E75" s="24"/>
      <c r="F75" s="29" t="s">
        <v>23</v>
      </c>
      <c r="G75" s="30" t="n">
        <v>5064.12</v>
      </c>
      <c r="H75" s="29"/>
      <c r="I75" s="30"/>
    </row>
    <row r="76" customFormat="false" ht="11.25" hidden="false" customHeight="true" outlineLevel="0" collapsed="false">
      <c r="A76" s="29" t="s">
        <v>24</v>
      </c>
      <c r="B76" s="31" t="n">
        <f aca="false">B27+B30+B54</f>
        <v>18809.91</v>
      </c>
      <c r="C76" s="29"/>
      <c r="D76" s="30"/>
      <c r="E76" s="29" t="n">
        <v>-3462.81</v>
      </c>
      <c r="F76" s="29"/>
      <c r="G76" s="30" t="n">
        <f aca="false">G27+G51+G75</f>
        <v>13432.1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8262.97</v>
      </c>
      <c r="C78" s="24"/>
      <c r="D78" s="25"/>
      <c r="E78" s="23"/>
      <c r="F78" s="26" t="s">
        <v>11</v>
      </c>
      <c r="G78" s="23" t="n">
        <v>418.9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863.7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50.0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2</v>
      </c>
      <c r="G88" s="23" t="n">
        <v>2314.7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26.5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32</v>
      </c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3</v>
      </c>
      <c r="D99" s="30"/>
      <c r="E99" s="24"/>
      <c r="F99" s="29" t="s">
        <v>23</v>
      </c>
      <c r="G99" s="30" t="n">
        <v>3774.01</v>
      </c>
      <c r="H99" s="29"/>
      <c r="I99" s="30"/>
    </row>
    <row r="100" customFormat="false" ht="11.25" hidden="false" customHeight="true" outlineLevel="0" collapsed="false">
      <c r="A100" s="29" t="s">
        <v>24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5701</v>
      </c>
      <c r="C102" s="24"/>
      <c r="D102" s="25"/>
      <c r="E102" s="23"/>
      <c r="F102" s="26" t="s">
        <v>11</v>
      </c>
      <c r="G102" s="23" t="n">
        <v>1082.06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947.5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91.7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2</v>
      </c>
      <c r="G112" s="23" t="n">
        <v>2057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 t="n">
        <v>23.05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3</v>
      </c>
      <c r="D123" s="30"/>
      <c r="E123" s="24"/>
      <c r="F123" s="29" t="s">
        <v>23</v>
      </c>
      <c r="G123" s="30" t="n">
        <v>4301.83</v>
      </c>
      <c r="H123" s="29"/>
      <c r="I123" s="30"/>
    </row>
    <row r="124" customFormat="false" ht="15" hidden="false" customHeight="true" outlineLevel="0" collapsed="false">
      <c r="A124" s="29" t="s">
        <v>24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4</v>
      </c>
      <c r="B125" s="23" t="n">
        <v>7343.3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 t="n">
        <v>28.7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921.7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07.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2446.8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39.76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 t="n">
        <v>526.0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3</v>
      </c>
      <c r="D147" s="30"/>
      <c r="E147" s="24"/>
      <c r="F147" s="29" t="s">
        <v>23</v>
      </c>
      <c r="G147" s="31" t="n">
        <v>4070.69</v>
      </c>
      <c r="H147" s="29"/>
      <c r="I147" s="30"/>
    </row>
    <row r="148" customFormat="false" ht="11.25" hidden="false" customHeight="true" outlineLevel="0" collapsed="false">
      <c r="A148" s="29" t="s">
        <v>24</v>
      </c>
      <c r="B148" s="31" t="n">
        <v>40117.24</v>
      </c>
      <c r="C148" s="29"/>
      <c r="D148" s="30"/>
      <c r="E148" s="31" t="n">
        <v>5697.99</v>
      </c>
      <c r="F148" s="29"/>
      <c r="G148" s="29" t="n">
        <v>25578.69</v>
      </c>
      <c r="H148" s="30"/>
      <c r="I148" s="30"/>
    </row>
    <row r="149" customFormat="false" ht="11.25" hidden="false" customHeight="true" outlineLevel="0" collapsed="false">
      <c r="A149" s="24" t="s">
        <v>35</v>
      </c>
      <c r="B149" s="23" t="n">
        <v>7708.02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 t="n">
        <v>1097.25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1094.5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185.06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2426.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 t="n">
        <v>25.46</v>
      </c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 t="s">
        <v>21</v>
      </c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3</v>
      </c>
      <c r="D168" s="30"/>
      <c r="E168" s="24"/>
      <c r="F168" s="29" t="s">
        <v>23</v>
      </c>
      <c r="G168" s="30" t="n">
        <v>4828.64</v>
      </c>
      <c r="H168" s="29"/>
      <c r="I168" s="30"/>
    </row>
    <row r="169" customFormat="false" ht="12" hidden="false" customHeight="true" outlineLevel="0" collapsed="false">
      <c r="A169" s="29" t="s">
        <v>24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6</v>
      </c>
      <c r="B171" s="23" t="n">
        <v>7949.24</v>
      </c>
      <c r="C171" s="24"/>
      <c r="D171" s="25"/>
      <c r="E171" s="23"/>
      <c r="F171" s="26" t="s">
        <v>11</v>
      </c>
      <c r="G171" s="23" t="n">
        <v>199.56</v>
      </c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12</v>
      </c>
      <c r="G172" s="23"/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13</v>
      </c>
      <c r="G173" s="23"/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14</v>
      </c>
      <c r="G174" s="23"/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15</v>
      </c>
      <c r="G175" s="23"/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6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7</v>
      </c>
      <c r="G177" s="23" t="n">
        <v>921.35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8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9</v>
      </c>
      <c r="G179" s="23" t="n">
        <v>123.17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26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2</v>
      </c>
      <c r="G181" s="23" t="n">
        <v>2048.37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0</v>
      </c>
      <c r="G182" s="23" t="n">
        <v>22.24</v>
      </c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1</v>
      </c>
      <c r="G183" s="23" t="n">
        <v>839.65</v>
      </c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3</v>
      </c>
      <c r="D192" s="30"/>
      <c r="E192" s="24"/>
      <c r="F192" s="29" t="s">
        <v>23</v>
      </c>
      <c r="G192" s="30" t="n">
        <v>4154.34</v>
      </c>
      <c r="H192" s="29"/>
      <c r="I192" s="30"/>
    </row>
    <row r="193" customFormat="false" ht="11.25" hidden="false" customHeight="true" outlineLevel="0" collapsed="false">
      <c r="A193" s="29" t="s">
        <v>24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7919.39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7</v>
      </c>
      <c r="B195" s="23"/>
      <c r="C195" s="24"/>
      <c r="D195" s="24"/>
      <c r="E195" s="23"/>
      <c r="F195" s="26" t="s">
        <v>11</v>
      </c>
      <c r="G195" s="23" t="n">
        <v>817.44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 t="n">
        <v>710.74</v>
      </c>
      <c r="H201" s="25"/>
      <c r="I201" s="24"/>
    </row>
    <row r="202" customFormat="false" ht="12.7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239.7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2</v>
      </c>
      <c r="G205" s="23" t="n">
        <v>2443.89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22.6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173.9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3</v>
      </c>
      <c r="D216" s="30"/>
      <c r="E216" s="24"/>
      <c r="F216" s="29" t="s">
        <v>23</v>
      </c>
      <c r="G216" s="30" t="n">
        <v>4408.52</v>
      </c>
      <c r="H216" s="29"/>
      <c r="I216" s="30"/>
    </row>
    <row r="217" customFormat="false" ht="12" hidden="false" customHeight="true" outlineLevel="0" collapsed="false">
      <c r="A217" s="29" t="s">
        <v>24</v>
      </c>
      <c r="B217" s="31" t="n">
        <v>63693.89</v>
      </c>
      <c r="C217" s="24"/>
      <c r="D217" s="24"/>
      <c r="E217" s="31" t="n">
        <v>15883.14</v>
      </c>
      <c r="F217" s="24"/>
      <c r="G217" s="29" t="n">
        <v>38970.19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 t="n">
        <v>7735.14</v>
      </c>
      <c r="C219" s="24"/>
      <c r="D219" s="24"/>
      <c r="E219" s="23"/>
      <c r="F219" s="26" t="s">
        <v>11</v>
      </c>
      <c r="G219" s="23" t="n">
        <v>856.32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 t="n">
        <v>875.47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 t="n">
        <v>78.28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2</v>
      </c>
      <c r="G229" s="23" t="n">
        <v>2420.12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 t="n">
        <v>20.21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39</v>
      </c>
      <c r="G232" s="23" t="n">
        <v>2953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3</v>
      </c>
      <c r="D240" s="30"/>
      <c r="E240" s="24"/>
      <c r="F240" s="29" t="s">
        <v>23</v>
      </c>
      <c r="G240" s="30" t="n">
        <v>7203.4</v>
      </c>
      <c r="H240" s="29"/>
      <c r="I240" s="30"/>
    </row>
    <row r="241" customFormat="false" ht="12" hidden="false" customHeight="true" outlineLevel="0" collapsed="false">
      <c r="A241" s="29" t="s">
        <v>24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40</v>
      </c>
      <c r="B243" s="23" t="n">
        <v>7899.98</v>
      </c>
      <c r="C243" s="24"/>
      <c r="D243" s="24"/>
      <c r="E243" s="23"/>
      <c r="F243" s="26" t="s">
        <v>11</v>
      </c>
      <c r="G243" s="23" t="n">
        <v>3950.08</v>
      </c>
      <c r="H243" s="25" t="s">
        <v>41</v>
      </c>
      <c r="I243" s="24" t="n">
        <v>3663</v>
      </c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7</v>
      </c>
      <c r="G249" s="23" t="n">
        <v>693.83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9</v>
      </c>
      <c r="G251" s="23" t="n">
        <v>103.94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2</v>
      </c>
      <c r="G253" s="23" t="n">
        <v>2233.46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 t="n">
        <v>10.36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 t="n">
        <v>296.82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3</v>
      </c>
      <c r="D264" s="30"/>
      <c r="E264" s="24"/>
      <c r="F264" s="29" t="s">
        <v>23</v>
      </c>
      <c r="G264" s="30" t="n">
        <v>7288.49</v>
      </c>
      <c r="H264" s="29"/>
      <c r="I264" s="30"/>
    </row>
    <row r="265" customFormat="false" ht="12" hidden="false" customHeight="true" outlineLevel="0" collapsed="false">
      <c r="A265" s="29" t="s">
        <v>24</v>
      </c>
      <c r="B265" s="31" t="n">
        <v>79329.02</v>
      </c>
      <c r="C265" s="24"/>
      <c r="D265" s="24"/>
      <c r="E265" s="31" t="n">
        <v>17026.38</v>
      </c>
      <c r="F265" s="24"/>
      <c r="G265" s="29" t="n">
        <v>53462.08</v>
      </c>
      <c r="H265" s="30"/>
      <c r="I265" s="24"/>
    </row>
    <row r="266" customFormat="false" ht="12.95" hidden="false" customHeight="true" outlineLevel="0" collapsed="false">
      <c r="A266" s="22" t="s">
        <v>42</v>
      </c>
      <c r="B266" s="23" t="n">
        <v>9639.58</v>
      </c>
      <c r="C266" s="24"/>
      <c r="D266" s="25"/>
      <c r="E266" s="23"/>
      <c r="F266" s="26"/>
      <c r="G266" s="25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 t="n">
        <v>806.4</v>
      </c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 t="n">
        <v>937.59</v>
      </c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9</v>
      </c>
      <c r="G275" s="23" t="n">
        <v>199.24</v>
      </c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26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22</v>
      </c>
      <c r="G277" s="23" t="n">
        <v>3172.88</v>
      </c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20</v>
      </c>
      <c r="G278" s="23" t="n">
        <v>7.67</v>
      </c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21</v>
      </c>
      <c r="G279" s="25" t="n">
        <v>540.91</v>
      </c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3</v>
      </c>
      <c r="D288" s="30"/>
      <c r="E288" s="24"/>
      <c r="F288" s="29" t="s">
        <v>23</v>
      </c>
      <c r="G288" s="30" t="n">
        <v>5664.69</v>
      </c>
      <c r="H288" s="29"/>
      <c r="I288" s="30"/>
    </row>
    <row r="289" customFormat="false" ht="12" hidden="false" customHeight="true" outlineLevel="0" collapsed="false">
      <c r="A289" s="29" t="s">
        <v>24</v>
      </c>
      <c r="B289" s="31"/>
      <c r="C289" s="24"/>
      <c r="D289" s="24"/>
      <c r="E289" s="23"/>
      <c r="F289" s="24"/>
      <c r="G289" s="24"/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3</v>
      </c>
      <c r="B292" s="31" t="n">
        <v>88968.6</v>
      </c>
      <c r="C292" s="24"/>
      <c r="D292" s="24"/>
      <c r="E292" s="24"/>
      <c r="F292" s="31" t="n">
        <v>59126.77</v>
      </c>
      <c r="G292" s="31"/>
      <c r="H292" s="29"/>
      <c r="I292" s="24"/>
    </row>
    <row r="293" s="37" customFormat="true" ht="15" hidden="false" customHeight="true" outlineLevel="0" collapsed="false">
      <c r="A293" s="34" t="s">
        <v>44</v>
      </c>
      <c r="B293" s="34"/>
      <c r="C293" s="34"/>
      <c r="D293" s="34"/>
      <c r="E293" s="34"/>
      <c r="F293" s="6" t="n">
        <v>21001.27</v>
      </c>
      <c r="G293" s="35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38" t="s">
        <v>45</v>
      </c>
      <c r="C295" s="38"/>
      <c r="D295" s="38"/>
      <c r="E295" s="38"/>
      <c r="F295" s="39"/>
      <c r="G295" s="39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46</v>
      </c>
      <c r="C296" s="42"/>
      <c r="D296" s="42"/>
      <c r="E296" s="42"/>
      <c r="F296" s="43"/>
      <c r="G296" s="44" t="s">
        <v>47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49"/>
      <c r="H297" s="50"/>
      <c r="I297" s="50"/>
      <c r="J297" s="50"/>
    </row>
    <row r="298" customFormat="false" ht="12.75" hidden="false" customHeight="false" outlineLevel="0" collapsed="false">
      <c r="A298" s="2"/>
      <c r="B298" s="51" t="s">
        <v>48</v>
      </c>
      <c r="C298" s="51"/>
      <c r="D298" s="51"/>
      <c r="E298" s="51"/>
      <c r="F298" s="43"/>
      <c r="G298" s="44" t="s">
        <v>49</v>
      </c>
      <c r="H298" s="44"/>
      <c r="I298" s="52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3"/>
      <c r="E301" s="2"/>
      <c r="F301" s="53"/>
      <c r="G301" s="53"/>
      <c r="H301" s="41"/>
      <c r="I301" s="2"/>
    </row>
    <row r="302" customFormat="false" ht="12.75" hidden="false" customHeight="false" outlineLevel="0" collapsed="false">
      <c r="A302" s="2"/>
      <c r="D302" s="54"/>
      <c r="G302" s="54"/>
    </row>
    <row r="303" customFormat="false" ht="12.75" hidden="false" customHeight="false" outlineLevel="0" collapsed="false">
      <c r="A303" s="55"/>
      <c r="G303" s="54"/>
    </row>
    <row r="304" customFormat="false" ht="12.75" hidden="false" customHeight="false" outlineLevel="0" collapsed="false">
      <c r="A304" s="56"/>
      <c r="B304" s="2"/>
      <c r="G304" s="54"/>
    </row>
    <row r="305" customFormat="false" ht="12.75" hidden="false" customHeight="false" outlineLevel="0" collapsed="false">
      <c r="A305" s="11"/>
      <c r="B305" s="2"/>
    </row>
    <row r="306" customFormat="false" ht="12.75" hidden="false" customHeight="false" outlineLevel="0" collapsed="false">
      <c r="A306" s="57"/>
      <c r="G306" s="54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57"/>
      <c r="B356" s="2"/>
    </row>
    <row r="357" customFormat="false" ht="12.75" hidden="false" customHeight="false" outlineLevel="0" collapsed="false">
      <c r="A357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8"/>
    <mergeCell ref="B149:B166"/>
    <mergeCell ref="C149:D149"/>
    <mergeCell ref="E149:E166"/>
    <mergeCell ref="G150:G155"/>
    <mergeCell ref="G156:G157"/>
    <mergeCell ref="C170:D170"/>
    <mergeCell ref="A171:A192"/>
    <mergeCell ref="B171:B190"/>
    <mergeCell ref="E171:E190"/>
    <mergeCell ref="G171:G176"/>
    <mergeCell ref="G177:G178"/>
    <mergeCell ref="C193:D193"/>
    <mergeCell ref="B194:B215"/>
    <mergeCell ref="E194:E215"/>
    <mergeCell ref="A195:A216"/>
    <mergeCell ref="G195:G200"/>
    <mergeCell ref="G201:G202"/>
    <mergeCell ref="C217:D217"/>
    <mergeCell ref="A219:A240"/>
    <mergeCell ref="B219:B239"/>
    <mergeCell ref="E219:E239"/>
    <mergeCell ref="G219:G224"/>
    <mergeCell ref="G225:G226"/>
    <mergeCell ref="C241:D241"/>
    <mergeCell ref="A243:A264"/>
    <mergeCell ref="B243:B263"/>
    <mergeCell ref="E243:E263"/>
    <mergeCell ref="G243:G248"/>
    <mergeCell ref="G249:G250"/>
    <mergeCell ref="C265:D265"/>
    <mergeCell ref="A266:A288"/>
    <mergeCell ref="B266:B287"/>
    <mergeCell ref="E266:E287"/>
    <mergeCell ref="G267:G272"/>
    <mergeCell ref="G273:G274"/>
    <mergeCell ref="C289:D289"/>
    <mergeCell ref="F292:G292"/>
    <mergeCell ref="A293:E293"/>
    <mergeCell ref="B296:E296"/>
    <mergeCell ref="G296:H296"/>
    <mergeCell ref="B298:E298"/>
    <mergeCell ref="G298:H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3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7T05:57:08Z</cp:lastPrinted>
  <dcterms:modified xsi:type="dcterms:W3CDTF">2021-01-22T06:52:50Z</dcterms:modified>
  <cp:revision>32</cp:revision>
  <dc:subject/>
  <dc:title/>
</cp:coreProperties>
</file>