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4">
  <si>
    <t xml:space="preserve">Сведения о поступлении и расходовании средств по содержанию,текущему ремонту общего имущества жилого дома№13 а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чистка  крыши от снега</t>
  </si>
  <si>
    <t xml:space="preserve">Обслуживание внутр.домов.систем</t>
  </si>
  <si>
    <t xml:space="preserve">канализационных сетей</t>
  </si>
  <si>
    <t xml:space="preserve">Обслуживани е  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устранение незнач.неисправностей</t>
  </si>
  <si>
    <t xml:space="preserve">Обсл. дымовых и вентил.каналов</t>
  </si>
  <si>
    <t xml:space="preserve">апрель</t>
  </si>
  <si>
    <t xml:space="preserve">ремонт  мусор.контейнеров</t>
  </si>
  <si>
    <t xml:space="preserve">Май</t>
  </si>
  <si>
    <t xml:space="preserve">укладка плитки</t>
  </si>
  <si>
    <t xml:space="preserve">Июнь</t>
  </si>
  <si>
    <t xml:space="preserve">ремонт и окраска стола-1986</t>
  </si>
  <si>
    <t xml:space="preserve">Июль</t>
  </si>
  <si>
    <t xml:space="preserve">10740.43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281,88+166</t>
  </si>
  <si>
    <t xml:space="preserve">смена счетчиков</t>
  </si>
  <si>
    <t xml:space="preserve">Сентябрь</t>
  </si>
  <si>
    <t xml:space="preserve">окраска лавочек и столов</t>
  </si>
  <si>
    <t xml:space="preserve">Октябрь</t>
  </si>
  <si>
    <t xml:space="preserve">проф.испытан контуров заземления</t>
  </si>
  <si>
    <t xml:space="preserve">Управл.расходы</t>
  </si>
  <si>
    <t xml:space="preserve">Ноябрь</t>
  </si>
  <si>
    <t xml:space="preserve">Декабрь</t>
  </si>
  <si>
    <t xml:space="preserve">Обсл. узлов учета тепл.энергии</t>
  </si>
  <si>
    <t xml:space="preserve">установка двер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0" activePane="bottomLeft" state="frozen"/>
      <selection pane="topLeft" activeCell="A1" activeCellId="0" sqref="A1"/>
      <selection pane="bottomLeft" activeCell="H281" activeCellId="0" sqref="H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86505.0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4337.74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120.47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1467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1844.9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24.8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651.9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4</v>
      </c>
      <c r="G21" s="23" t="n">
        <v>4787.14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5</v>
      </c>
      <c r="D27" s="30"/>
      <c r="E27" s="24"/>
      <c r="F27" s="29" t="s">
        <v>25</v>
      </c>
      <c r="G27" s="30" t="n">
        <f aca="false">SUM(G8:G23)</f>
        <v>9429.33</v>
      </c>
      <c r="H27" s="29"/>
      <c r="I27" s="30"/>
    </row>
    <row r="28" customFormat="false" ht="15" hidden="false" customHeight="true" outlineLevel="0" collapsed="false">
      <c r="A28" s="29" t="s">
        <v>26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7</v>
      </c>
      <c r="B30" s="23" t="n">
        <v>10014.03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662.55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8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7</v>
      </c>
      <c r="G37" s="23" t="n">
        <v>1596.3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8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930.23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30</v>
      </c>
      <c r="G41" s="23" t="n">
        <v>5142.0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2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31</v>
      </c>
      <c r="G44" s="23" t="n">
        <v>42.1</v>
      </c>
      <c r="H44" s="27"/>
      <c r="I44" s="25"/>
      <c r="J44" s="7"/>
    </row>
    <row r="45" customFormat="false" ht="14.25" hidden="false" customHeight="true" outlineLevel="0" collapsed="false">
      <c r="A45" s="22"/>
      <c r="B45" s="23"/>
      <c r="C45" s="24"/>
      <c r="D45" s="24"/>
      <c r="E45" s="23"/>
      <c r="F45" s="26" t="s">
        <v>23</v>
      </c>
      <c r="G45" s="23"/>
      <c r="H45" s="27"/>
      <c r="I45" s="25"/>
      <c r="J45" s="7"/>
    </row>
    <row r="46" customFormat="false" ht="15.75" hidden="false" customHeight="true" outlineLevel="0" collapsed="false">
      <c r="A46" s="22"/>
      <c r="B46" s="28"/>
      <c r="C46" s="29" t="s">
        <v>25</v>
      </c>
      <c r="D46" s="30"/>
      <c r="E46" s="24"/>
      <c r="F46" s="26"/>
      <c r="G46" s="25"/>
      <c r="H46" s="29"/>
      <c r="I46" s="30"/>
    </row>
    <row r="47" customFormat="false" ht="15.75" hidden="false" customHeight="true" outlineLevel="0" collapsed="false">
      <c r="A47" s="22"/>
      <c r="B47" s="28"/>
      <c r="C47" s="29"/>
      <c r="D47" s="30"/>
      <c r="E47" s="24"/>
      <c r="F47" s="26" t="s">
        <v>25</v>
      </c>
      <c r="G47" s="30" t="n">
        <v>10373.25</v>
      </c>
      <c r="H47" s="29"/>
      <c r="I47" s="30"/>
    </row>
    <row r="48" customFormat="false" ht="15.75" hidden="false" customHeight="true" outlineLevel="0" collapsed="false">
      <c r="A48" s="29" t="s">
        <v>26</v>
      </c>
      <c r="B48" s="31"/>
      <c r="C48" s="29"/>
      <c r="D48" s="30"/>
      <c r="E48" s="23"/>
      <c r="F48" s="26"/>
      <c r="G48" s="24"/>
      <c r="H48" s="29"/>
      <c r="I48" s="30"/>
    </row>
    <row r="49" customFormat="false" ht="15.75" hidden="false" customHeight="true" outlineLevel="0" collapsed="false">
      <c r="A49" s="24" t="s">
        <v>32</v>
      </c>
      <c r="B49" s="31"/>
      <c r="C49" s="24"/>
      <c r="D49" s="24"/>
      <c r="E49" s="23"/>
      <c r="F49" s="26"/>
      <c r="G49" s="25"/>
      <c r="H49" s="25"/>
      <c r="I49" s="24"/>
    </row>
    <row r="50" customFormat="false" ht="15.75" hidden="false" customHeight="true" outlineLevel="0" collapsed="false">
      <c r="A50" s="24"/>
      <c r="B50" s="23" t="n">
        <v>10466.76</v>
      </c>
      <c r="C50" s="24"/>
      <c r="D50" s="24"/>
      <c r="E50" s="23"/>
      <c r="F50" s="26" t="s">
        <v>10</v>
      </c>
      <c r="G50" s="23" t="n">
        <v>2714.51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1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3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4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28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6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7</v>
      </c>
      <c r="G56" s="23" t="n">
        <v>1844.72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8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9</v>
      </c>
      <c r="G58" s="23" t="n">
        <v>499.61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9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4</v>
      </c>
      <c r="G60" s="23" t="n">
        <v>5835.1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1</v>
      </c>
      <c r="G61" s="23" t="n">
        <v>651.99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2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3</v>
      </c>
      <c r="G63" s="23" t="n">
        <v>96.07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4</v>
      </c>
      <c r="G64" s="23" t="n">
        <v>599.41</v>
      </c>
      <c r="H64" s="25"/>
      <c r="I64" s="24"/>
    </row>
    <row r="65" customFormat="false" ht="12.95" hidden="false" customHeight="true" outlineLevel="0" collapsed="false">
      <c r="A65" s="24"/>
      <c r="B65" s="23"/>
      <c r="C65" s="24"/>
      <c r="D65" s="25"/>
      <c r="E65" s="23"/>
      <c r="F65" s="26" t="s">
        <v>23</v>
      </c>
      <c r="G65" s="25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/>
      <c r="G66" s="25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1.25" hidden="false" customHeight="true" outlineLevel="0" collapsed="false">
      <c r="A71" s="24"/>
      <c r="B71" s="28"/>
      <c r="C71" s="29" t="s">
        <v>25</v>
      </c>
      <c r="D71" s="30"/>
      <c r="E71" s="24"/>
      <c r="F71" s="29" t="s">
        <v>25</v>
      </c>
      <c r="G71" s="30" t="n">
        <v>12241.42</v>
      </c>
      <c r="H71" s="29"/>
      <c r="I71" s="30"/>
    </row>
    <row r="72" customFormat="false" ht="11.25" hidden="false" customHeight="true" outlineLevel="0" collapsed="false">
      <c r="A72" s="29" t="s">
        <v>26</v>
      </c>
      <c r="B72" s="31" t="n">
        <f aca="false">B7+B30+B50</f>
        <v>34818.53</v>
      </c>
      <c r="C72" s="29"/>
      <c r="D72" s="30"/>
      <c r="E72" s="29" t="n">
        <v>-183730.51</v>
      </c>
      <c r="F72" s="29"/>
      <c r="G72" s="30" t="n">
        <f aca="false">G27+G47+G71</f>
        <v>32044</v>
      </c>
      <c r="H72" s="29"/>
      <c r="I72" s="30"/>
    </row>
    <row r="73" customFormat="false" ht="11.25" hidden="false" customHeight="true" outlineLevel="0" collapsed="false">
      <c r="A73" s="29"/>
      <c r="B73" s="31"/>
      <c r="C73" s="24"/>
      <c r="D73" s="24"/>
      <c r="E73" s="23"/>
      <c r="F73" s="26"/>
      <c r="G73" s="25"/>
      <c r="H73" s="25"/>
      <c r="I73" s="24"/>
    </row>
    <row r="74" customFormat="false" ht="12.95" hidden="false" customHeight="true" outlineLevel="0" collapsed="false">
      <c r="A74" s="24" t="s">
        <v>35</v>
      </c>
      <c r="B74" s="23" t="n">
        <v>14928.09</v>
      </c>
      <c r="C74" s="24"/>
      <c r="D74" s="25"/>
      <c r="E74" s="23"/>
      <c r="F74" s="26" t="s">
        <v>10</v>
      </c>
      <c r="G74" s="23" t="n">
        <v>958.75</v>
      </c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1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3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4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8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6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7</v>
      </c>
      <c r="G80" s="23" t="n">
        <v>1976.74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8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9</v>
      </c>
      <c r="G82" s="23" t="n">
        <v>343.34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3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4</v>
      </c>
      <c r="G84" s="23" t="n">
        <v>5297.5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1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2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3</v>
      </c>
      <c r="G87" s="23" t="n">
        <v>60.68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3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1.25" hidden="false" customHeight="true" outlineLevel="0" collapsed="false">
      <c r="A95" s="24"/>
      <c r="B95" s="28"/>
      <c r="C95" s="29" t="s">
        <v>25</v>
      </c>
      <c r="D95" s="30"/>
      <c r="E95" s="24"/>
      <c r="F95" s="29" t="s">
        <v>25</v>
      </c>
      <c r="G95" s="30" t="n">
        <v>8637.01</v>
      </c>
      <c r="H95" s="29"/>
      <c r="I95" s="30"/>
    </row>
    <row r="96" customFormat="false" ht="11.25" hidden="false" customHeight="true" outlineLevel="0" collapsed="false">
      <c r="A96" s="29" t="s">
        <v>26</v>
      </c>
      <c r="B96" s="31"/>
      <c r="C96" s="29"/>
      <c r="D96" s="30"/>
      <c r="E96" s="23"/>
      <c r="F96" s="29"/>
      <c r="G96" s="24"/>
      <c r="H96" s="30"/>
      <c r="I96" s="30"/>
    </row>
    <row r="97" customFormat="false" ht="11.25" hidden="false" customHeight="true" outlineLevel="0" collapsed="false">
      <c r="A97" s="29"/>
      <c r="B97" s="31"/>
      <c r="C97" s="24"/>
      <c r="D97" s="24"/>
      <c r="E97" s="23"/>
      <c r="F97" s="26"/>
      <c r="G97" s="25"/>
      <c r="H97" s="25"/>
      <c r="I97" s="24"/>
    </row>
    <row r="98" customFormat="false" ht="12.95" hidden="false" customHeight="true" outlineLevel="0" collapsed="false">
      <c r="A98" s="24" t="s">
        <v>37</v>
      </c>
      <c r="B98" s="23" t="n">
        <v>8464.03</v>
      </c>
      <c r="C98" s="24"/>
      <c r="D98" s="25"/>
      <c r="E98" s="23"/>
      <c r="F98" s="26" t="s">
        <v>10</v>
      </c>
      <c r="G98" s="23" t="n">
        <v>2476.34</v>
      </c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1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3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4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8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6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7</v>
      </c>
      <c r="G104" s="23" t="n">
        <v>2168.49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8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9</v>
      </c>
      <c r="G106" s="23" t="n">
        <v>438.89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29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30</v>
      </c>
      <c r="G108" s="23" t="n">
        <v>4708.4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1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2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1</v>
      </c>
      <c r="G111" s="23" t="n">
        <v>52.75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3</v>
      </c>
      <c r="G112" s="23" t="n">
        <v>27383</v>
      </c>
      <c r="H112" s="27" t="s">
        <v>38</v>
      </c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5"/>
      <c r="I114" s="25"/>
    </row>
    <row r="115" customFormat="false" ht="15" hidden="false" customHeight="true" outlineLevel="0" collapsed="false">
      <c r="A115" s="24"/>
      <c r="B115" s="28"/>
      <c r="C115" s="29" t="s">
        <v>25</v>
      </c>
      <c r="D115" s="30"/>
      <c r="E115" s="24"/>
      <c r="F115" s="29" t="s">
        <v>25</v>
      </c>
      <c r="G115" s="30" t="n">
        <v>37227.92</v>
      </c>
      <c r="H115" s="29"/>
      <c r="I115" s="30"/>
    </row>
    <row r="116" customFormat="false" ht="15" hidden="false" customHeight="true" outlineLevel="0" collapsed="false">
      <c r="A116" s="29" t="s">
        <v>26</v>
      </c>
      <c r="B116" s="31"/>
      <c r="C116" s="29"/>
      <c r="D116" s="30"/>
      <c r="E116" s="23"/>
      <c r="F116" s="29"/>
      <c r="G116" s="24"/>
      <c r="H116" s="30"/>
      <c r="I116" s="30"/>
    </row>
    <row r="117" customFormat="false" ht="11.25" hidden="false" customHeight="true" outlineLevel="0" collapsed="false">
      <c r="A117" s="24" t="s">
        <v>39</v>
      </c>
      <c r="B117" s="23" t="n">
        <v>27489.59</v>
      </c>
      <c r="C117" s="24"/>
      <c r="D117" s="24"/>
      <c r="E117" s="23"/>
      <c r="F117" s="26"/>
      <c r="G117" s="25"/>
      <c r="H117" s="25"/>
      <c r="I117" s="24"/>
    </row>
    <row r="118" customFormat="false" ht="11.25" hidden="false" customHeight="true" outlineLevel="0" collapsed="false">
      <c r="A118" s="24"/>
      <c r="B118" s="23"/>
      <c r="C118" s="24"/>
      <c r="D118" s="24"/>
      <c r="E118" s="23"/>
      <c r="F118" s="26" t="s">
        <v>10</v>
      </c>
      <c r="G118" s="23" t="n">
        <v>65.8</v>
      </c>
      <c r="H118" s="25"/>
      <c r="I118" s="24"/>
    </row>
    <row r="119" customFormat="false" ht="11.25" hidden="false" customHeight="true" outlineLevel="0" collapsed="false">
      <c r="A119" s="24"/>
      <c r="B119" s="23"/>
      <c r="C119" s="24"/>
      <c r="D119" s="24"/>
      <c r="E119" s="23"/>
      <c r="F119" s="26" t="s">
        <v>11</v>
      </c>
      <c r="G119" s="23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13</v>
      </c>
      <c r="G120" s="23"/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4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28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6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7</v>
      </c>
      <c r="G124" s="23" t="n">
        <v>2109.56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8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9</v>
      </c>
      <c r="G126" s="23" t="n">
        <v>246.02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29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30</v>
      </c>
      <c r="G128" s="23" t="n">
        <v>5599.63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2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31</v>
      </c>
      <c r="G131" s="23" t="n">
        <v>90.99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3</v>
      </c>
      <c r="G132" s="23" t="n">
        <v>1986</v>
      </c>
      <c r="H132" s="25" t="s">
        <v>40</v>
      </c>
      <c r="I132" s="24"/>
    </row>
    <row r="133" customFormat="false" ht="12.95" hidden="false" customHeight="true" outlineLevel="0" collapsed="false">
      <c r="A133" s="24"/>
      <c r="B133" s="23"/>
      <c r="C133" s="24"/>
      <c r="D133" s="25"/>
      <c r="E133" s="23"/>
      <c r="F133" s="26" t="s">
        <v>23</v>
      </c>
      <c r="G133" s="23" t="n">
        <v>1203.95</v>
      </c>
      <c r="H133" s="32"/>
      <c r="I133" s="25"/>
    </row>
    <row r="134" customFormat="false" ht="12.75" hidden="false" customHeight="false" outlineLevel="0" collapsed="false">
      <c r="A134" s="24"/>
      <c r="B134" s="23"/>
      <c r="C134" s="24"/>
      <c r="D134" s="25"/>
      <c r="E134" s="23"/>
      <c r="F134" s="26"/>
      <c r="G134" s="25"/>
      <c r="H134" s="27"/>
      <c r="I134" s="25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/>
      <c r="G135" s="25"/>
      <c r="H135" s="27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/>
      <c r="G136" s="25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/>
      <c r="G137" s="25"/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5"/>
      <c r="H138" s="27"/>
      <c r="I138" s="25"/>
    </row>
    <row r="139" customFormat="false" ht="11.25" hidden="false" customHeight="true" outlineLevel="0" collapsed="false">
      <c r="A139" s="24"/>
      <c r="B139" s="28"/>
      <c r="C139" s="29" t="s">
        <v>25</v>
      </c>
      <c r="D139" s="30"/>
      <c r="E139" s="24"/>
      <c r="F139" s="29" t="s">
        <v>25</v>
      </c>
      <c r="G139" s="30" t="n">
        <v>11301.95</v>
      </c>
      <c r="H139" s="29"/>
      <c r="I139" s="30"/>
    </row>
    <row r="140" customFormat="false" ht="11.25" hidden="false" customHeight="true" outlineLevel="0" collapsed="false">
      <c r="A140" s="29" t="s">
        <v>26</v>
      </c>
      <c r="B140" s="31" t="n">
        <v>85700.24</v>
      </c>
      <c r="C140" s="29"/>
      <c r="D140" s="30"/>
      <c r="E140" s="31" t="n">
        <v>-190015.68</v>
      </c>
      <c r="F140" s="29"/>
      <c r="G140" s="29" t="n">
        <v>89210.88</v>
      </c>
      <c r="H140" s="30"/>
      <c r="I140" s="30"/>
    </row>
    <row r="141" customFormat="false" ht="11.25" hidden="false" customHeight="true" outlineLevel="0" collapsed="false">
      <c r="A141" s="24" t="s">
        <v>41</v>
      </c>
      <c r="B141" s="23" t="s">
        <v>42</v>
      </c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10</v>
      </c>
      <c r="G142" s="23" t="n">
        <v>2511.11</v>
      </c>
      <c r="H142" s="25"/>
      <c r="I142" s="24"/>
    </row>
    <row r="143" customFormat="false" ht="11.25" hidden="false" customHeight="true" outlineLevel="0" collapsed="false">
      <c r="A143" s="24"/>
      <c r="B143" s="23"/>
      <c r="C143" s="24"/>
      <c r="D143" s="24"/>
      <c r="E143" s="23"/>
      <c r="F143" s="26" t="s">
        <v>11</v>
      </c>
      <c r="G143" s="23"/>
      <c r="H143" s="25"/>
      <c r="I143" s="24"/>
    </row>
    <row r="144" customFormat="false" ht="11.25" hidden="false" customHeight="true" outlineLevel="0" collapsed="false">
      <c r="A144" s="24"/>
      <c r="B144" s="23"/>
      <c r="C144" s="24"/>
      <c r="D144" s="24"/>
      <c r="E144" s="23"/>
      <c r="F144" s="26" t="s">
        <v>13</v>
      </c>
      <c r="G144" s="23"/>
      <c r="H144" s="25"/>
      <c r="I144" s="24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 t="s">
        <v>14</v>
      </c>
      <c r="G145" s="23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28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6</v>
      </c>
      <c r="G147" s="23"/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7</v>
      </c>
      <c r="G148" s="23" t="n">
        <v>2504.97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8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9</v>
      </c>
      <c r="G150" s="23" t="n">
        <v>423.53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29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30</v>
      </c>
      <c r="G152" s="23" t="n">
        <v>5552.68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2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31</v>
      </c>
      <c r="G155" s="23" t="n">
        <v>58.26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43</v>
      </c>
      <c r="G156" s="23"/>
      <c r="H156" s="25"/>
      <c r="I156" s="24"/>
    </row>
    <row r="157" customFormat="false" ht="12.95" hidden="false" customHeight="true" outlineLevel="0" collapsed="false">
      <c r="A157" s="24"/>
      <c r="B157" s="23"/>
      <c r="C157" s="24"/>
      <c r="D157" s="25"/>
      <c r="E157" s="23"/>
      <c r="F157" s="26" t="s">
        <v>44</v>
      </c>
      <c r="G157" s="23"/>
      <c r="H157" s="27"/>
      <c r="I157" s="25"/>
    </row>
    <row r="158" customFormat="false" ht="12.75" hidden="false" customHeight="false" outlineLevel="0" collapsed="false">
      <c r="A158" s="24"/>
      <c r="B158" s="23"/>
      <c r="C158" s="24"/>
      <c r="D158" s="25"/>
      <c r="E158" s="23"/>
      <c r="F158" s="26" t="s">
        <v>23</v>
      </c>
      <c r="G158" s="23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3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3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3"/>
      <c r="H162" s="27"/>
      <c r="I162" s="25"/>
    </row>
    <row r="163" customFormat="false" ht="12" hidden="false" customHeight="true" outlineLevel="0" collapsed="false">
      <c r="A163" s="24"/>
      <c r="B163" s="28"/>
      <c r="C163" s="29" t="s">
        <v>25</v>
      </c>
      <c r="D163" s="30"/>
      <c r="E163" s="24"/>
      <c r="F163" s="29" t="s">
        <v>25</v>
      </c>
      <c r="G163" s="31" t="n">
        <v>11050.55</v>
      </c>
      <c r="H163" s="29"/>
      <c r="I163" s="30"/>
    </row>
    <row r="164" customFormat="false" ht="12" hidden="false" customHeight="true" outlineLevel="0" collapsed="false">
      <c r="A164" s="29" t="s">
        <v>26</v>
      </c>
      <c r="B164" s="31"/>
      <c r="C164" s="29"/>
      <c r="D164" s="30"/>
      <c r="E164" s="23"/>
      <c r="F164" s="29"/>
      <c r="G164" s="24"/>
      <c r="H164" s="30"/>
      <c r="I164" s="30"/>
    </row>
    <row r="165" customFormat="false" ht="12" hidden="false" customHeight="true" outlineLevel="0" collapsed="false">
      <c r="A165" s="29"/>
      <c r="B165" s="23" t="n">
        <v>15339.18</v>
      </c>
      <c r="C165" s="24"/>
      <c r="D165" s="24"/>
      <c r="E165" s="23"/>
      <c r="F165" s="26"/>
      <c r="G165" s="25"/>
      <c r="H165" s="25"/>
      <c r="I165" s="24"/>
    </row>
    <row r="166" customFormat="false" ht="12.95" hidden="false" customHeight="true" outlineLevel="0" collapsed="false">
      <c r="A166" s="24" t="s">
        <v>45</v>
      </c>
      <c r="B166" s="23"/>
      <c r="C166" s="24"/>
      <c r="D166" s="24"/>
      <c r="E166" s="23"/>
      <c r="F166" s="26" t="s">
        <v>10</v>
      </c>
      <c r="G166" s="23" t="n">
        <v>456.7</v>
      </c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1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3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4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8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6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7</v>
      </c>
      <c r="G172" s="23" t="n">
        <v>2108.54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8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9</v>
      </c>
      <c r="G174" s="23" t="s">
        <v>46</v>
      </c>
      <c r="H174" s="25" t="s">
        <v>47</v>
      </c>
      <c r="I174" s="24" t="n">
        <v>166</v>
      </c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9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30</v>
      </c>
      <c r="G176" s="23" t="n">
        <v>4687.79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31</v>
      </c>
      <c r="G179" s="23" t="n">
        <v>50.91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3</v>
      </c>
      <c r="G180" s="23" t="n">
        <v>1921.58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3"/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" hidden="false" customHeight="true" outlineLevel="0" collapsed="false">
      <c r="A187" s="24"/>
      <c r="B187" s="28"/>
      <c r="C187" s="29" t="s">
        <v>25</v>
      </c>
      <c r="D187" s="30"/>
      <c r="E187" s="24"/>
      <c r="F187" s="29" t="s">
        <v>25</v>
      </c>
      <c r="G187" s="30" t="n">
        <v>9673.4</v>
      </c>
      <c r="H187" s="29"/>
      <c r="I187" s="30"/>
    </row>
    <row r="188" customFormat="false" ht="11.25" hidden="false" customHeight="true" outlineLevel="0" collapsed="false">
      <c r="A188" s="29" t="s">
        <v>26</v>
      </c>
      <c r="B188" s="31"/>
      <c r="C188" s="24"/>
      <c r="D188" s="24"/>
      <c r="E188" s="23"/>
      <c r="F188" s="24"/>
      <c r="G188" s="24"/>
      <c r="H188" s="30"/>
      <c r="I188" s="24"/>
    </row>
    <row r="189" customFormat="false" ht="11.25" hidden="false" customHeight="true" outlineLevel="0" collapsed="false">
      <c r="A189" s="22" t="s">
        <v>48</v>
      </c>
      <c r="B189" s="23" t="n">
        <v>21578.98</v>
      </c>
      <c r="C189" s="24"/>
      <c r="D189" s="24"/>
      <c r="E189" s="23"/>
      <c r="F189" s="26"/>
      <c r="G189" s="25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0</v>
      </c>
      <c r="G190" s="23" t="n">
        <v>1870.75</v>
      </c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1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3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4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8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6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7</v>
      </c>
      <c r="G196" s="23" t="n">
        <v>1626.56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8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9</v>
      </c>
      <c r="G198" s="23" t="n">
        <v>548.76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9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30</v>
      </c>
      <c r="G200" s="23" t="n">
        <v>5592.92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31</v>
      </c>
      <c r="G203" s="23" t="n">
        <v>51.9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3</v>
      </c>
      <c r="G204" s="23" t="n">
        <v>398.19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5"/>
      <c r="E205" s="23"/>
      <c r="F205" s="26" t="s">
        <v>23</v>
      </c>
      <c r="G205" s="25" t="n">
        <v>2664</v>
      </c>
      <c r="H205" s="25" t="s">
        <v>49</v>
      </c>
      <c r="I205" s="25"/>
    </row>
    <row r="206" customFormat="false" ht="12.95" hidden="false" customHeight="true" outlineLevel="0" collapsed="false">
      <c r="A206" s="22"/>
      <c r="B206" s="23"/>
      <c r="C206" s="24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" hidden="false" customHeight="true" outlineLevel="0" collapsed="false">
      <c r="A211" s="22"/>
      <c r="B211" s="28"/>
      <c r="C211" s="29" t="s">
        <v>25</v>
      </c>
      <c r="D211" s="30"/>
      <c r="E211" s="24"/>
      <c r="F211" s="29" t="s">
        <v>25</v>
      </c>
      <c r="G211" s="30" t="n">
        <v>12753.11</v>
      </c>
      <c r="H211" s="29"/>
      <c r="I211" s="30"/>
    </row>
    <row r="212" customFormat="false" ht="12" hidden="false" customHeight="true" outlineLevel="0" collapsed="false">
      <c r="A212" s="29" t="s">
        <v>26</v>
      </c>
      <c r="B212" s="31" t="n">
        <v>133358.83</v>
      </c>
      <c r="C212" s="24"/>
      <c r="D212" s="24"/>
      <c r="E212" s="31" t="n">
        <v>-175834.15</v>
      </c>
      <c r="F212" s="24"/>
      <c r="G212" s="29" t="n">
        <v>122687.94</v>
      </c>
      <c r="H212" s="30"/>
      <c r="I212" s="24"/>
    </row>
    <row r="213" customFormat="false" ht="12" hidden="false" customHeight="true" outlineLevel="0" collapsed="false">
      <c r="A213" s="29"/>
      <c r="B213" s="23" t="n">
        <v>12338.87</v>
      </c>
      <c r="C213" s="24"/>
      <c r="D213" s="24"/>
      <c r="E213" s="23"/>
      <c r="F213" s="26"/>
      <c r="G213" s="25"/>
      <c r="H213" s="25"/>
      <c r="I213" s="24"/>
    </row>
    <row r="214" customFormat="false" ht="12" hidden="false" customHeight="true" outlineLevel="0" collapsed="false">
      <c r="A214" s="22" t="s">
        <v>50</v>
      </c>
      <c r="B214" s="23"/>
      <c r="C214" s="24"/>
      <c r="D214" s="24"/>
      <c r="E214" s="23"/>
      <c r="F214" s="26" t="s">
        <v>10</v>
      </c>
      <c r="G214" s="23" t="n">
        <v>1959.71</v>
      </c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11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3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4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28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6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7</v>
      </c>
      <c r="G220" s="23" t="n">
        <v>2003.55</v>
      </c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8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9</v>
      </c>
      <c r="G222" s="23" t="n">
        <v>179.15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5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52</v>
      </c>
      <c r="G224" s="23" t="n">
        <v>5538.55</v>
      </c>
      <c r="H224" s="25"/>
      <c r="I224" s="24"/>
    </row>
    <row r="225" customFormat="false" ht="24" hidden="false" customHeight="true" outlineLevel="0" collapsed="false">
      <c r="A225" s="22"/>
      <c r="B225" s="23"/>
      <c r="C225" s="24"/>
      <c r="D225" s="24"/>
      <c r="E225" s="23"/>
      <c r="F225" s="26" t="s">
        <v>2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31</v>
      </c>
      <c r="G227" s="23" t="n">
        <v>46.26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3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5"/>
      <c r="E229" s="23"/>
      <c r="F229" s="26"/>
      <c r="G229" s="25"/>
      <c r="H229" s="27"/>
      <c r="I229" s="25"/>
    </row>
    <row r="230" customFormat="false" ht="12.95" hidden="false" customHeight="true" outlineLevel="0" collapsed="false">
      <c r="A230" s="22"/>
      <c r="B230" s="23"/>
      <c r="C230" s="24"/>
      <c r="D230" s="25"/>
      <c r="E230" s="23"/>
      <c r="F230" s="26"/>
      <c r="G230" s="25"/>
      <c r="H230" s="27"/>
      <c r="I230" s="25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" hidden="false" customHeight="true" outlineLevel="0" collapsed="false">
      <c r="A235" s="22"/>
      <c r="B235" s="28"/>
      <c r="C235" s="29" t="s">
        <v>25</v>
      </c>
      <c r="D235" s="30"/>
      <c r="E235" s="24"/>
      <c r="F235" s="29" t="s">
        <v>25</v>
      </c>
      <c r="G235" s="30" t="n">
        <v>9727.22</v>
      </c>
      <c r="H235" s="29"/>
      <c r="I235" s="30"/>
    </row>
    <row r="236" customFormat="false" ht="12" hidden="false" customHeight="true" outlineLevel="0" collapsed="false">
      <c r="A236" s="29" t="s">
        <v>26</v>
      </c>
      <c r="B236" s="31"/>
      <c r="C236" s="24"/>
      <c r="D236" s="24"/>
      <c r="E236" s="23"/>
      <c r="F236" s="24"/>
      <c r="G236" s="24"/>
      <c r="H236" s="30"/>
      <c r="I236" s="24"/>
    </row>
    <row r="237" customFormat="false" ht="12" hidden="false" customHeight="true" outlineLevel="0" collapsed="false">
      <c r="A237" s="29"/>
      <c r="B237" s="23" t="n">
        <v>12796.01</v>
      </c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4" t="s">
        <v>53</v>
      </c>
      <c r="B238" s="23"/>
      <c r="C238" s="24"/>
      <c r="D238" s="24"/>
      <c r="E238" s="23"/>
      <c r="F238" s="26" t="s">
        <v>10</v>
      </c>
      <c r="G238" s="23" t="n">
        <v>656.99</v>
      </c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1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3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4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8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6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7</v>
      </c>
      <c r="G244" s="23" t="n">
        <v>1587.85</v>
      </c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8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9</v>
      </c>
      <c r="G246" s="23" t="n">
        <v>237.87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9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30</v>
      </c>
      <c r="G248" s="23" t="n">
        <v>5111.36</v>
      </c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31</v>
      </c>
      <c r="G251" s="23" t="n">
        <v>23.71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5"/>
      <c r="E253" s="23"/>
      <c r="F253" s="26"/>
      <c r="G253" s="25"/>
      <c r="H253" s="27"/>
      <c r="I253" s="25"/>
    </row>
    <row r="254" customFormat="false" ht="12.95" hidden="false" customHeight="true" outlineLevel="0" collapsed="false">
      <c r="A254" s="24"/>
      <c r="B254" s="23"/>
      <c r="C254" s="24"/>
      <c r="D254" s="25"/>
      <c r="E254" s="23"/>
      <c r="F254" s="26"/>
      <c r="G254" s="25"/>
      <c r="H254" s="27"/>
      <c r="I254" s="25"/>
    </row>
    <row r="255" customFormat="false" ht="12.75" hidden="false" customHeight="fals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1.25" hidden="false" customHeight="true" outlineLevel="0" collapsed="false">
      <c r="A259" s="24"/>
      <c r="B259" s="28"/>
      <c r="C259" s="29" t="s">
        <v>25</v>
      </c>
      <c r="D259" s="30"/>
      <c r="E259" s="24"/>
      <c r="F259" s="29" t="s">
        <v>25</v>
      </c>
      <c r="G259" s="30" t="n">
        <v>8297.07</v>
      </c>
      <c r="H259" s="29"/>
      <c r="I259" s="30"/>
    </row>
    <row r="260" customFormat="false" ht="12" hidden="false" customHeight="true" outlineLevel="0" collapsed="false">
      <c r="A260" s="29" t="s">
        <v>26</v>
      </c>
      <c r="B260" s="31" t="n">
        <v>158493.71</v>
      </c>
      <c r="C260" s="24"/>
      <c r="D260" s="24"/>
      <c r="E260" s="31" t="n">
        <v>-168723.56</v>
      </c>
      <c r="F260" s="24"/>
      <c r="G260" s="29" t="n">
        <v>140712.23</v>
      </c>
      <c r="H260" s="30"/>
      <c r="I260" s="24"/>
    </row>
    <row r="261" customFormat="false" ht="12.95" hidden="false" customHeight="true" outlineLevel="0" collapsed="false">
      <c r="A261" s="22" t="s">
        <v>54</v>
      </c>
      <c r="B261" s="23" t="n">
        <v>21916.65</v>
      </c>
      <c r="C261" s="24"/>
      <c r="D261" s="24"/>
      <c r="E261" s="23"/>
      <c r="F261" s="26"/>
      <c r="G261" s="25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0</v>
      </c>
      <c r="G262" s="23" t="n">
        <v>1845.48</v>
      </c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1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3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4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8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6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7</v>
      </c>
      <c r="G268" s="23" t="n">
        <v>2145.72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8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9</v>
      </c>
      <c r="G270" s="23" t="n">
        <v>455.96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9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30</v>
      </c>
      <c r="G272" s="23" t="n">
        <v>7261.28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5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31</v>
      </c>
      <c r="G275" s="23" t="n">
        <v>17.54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3</v>
      </c>
      <c r="G276" s="23" t="n">
        <v>13894.91</v>
      </c>
      <c r="H276" s="25" t="s">
        <v>56</v>
      </c>
      <c r="I276" s="24" t="n">
        <v>12657</v>
      </c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/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/>
      <c r="G278" s="23"/>
      <c r="H278" s="27"/>
      <c r="I278" s="25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3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" hidden="false" customHeight="true" outlineLevel="0" collapsed="false">
      <c r="A283" s="22"/>
      <c r="B283" s="28"/>
      <c r="C283" s="29" t="s">
        <v>25</v>
      </c>
      <c r="D283" s="30"/>
      <c r="E283" s="24"/>
      <c r="F283" s="29" t="s">
        <v>25</v>
      </c>
      <c r="G283" s="30" t="n">
        <v>25620.89</v>
      </c>
      <c r="H283" s="29"/>
      <c r="I283" s="30"/>
    </row>
    <row r="284" customFormat="false" ht="12" hidden="false" customHeight="true" outlineLevel="0" collapsed="false">
      <c r="A284" s="29" t="s">
        <v>26</v>
      </c>
      <c r="B284" s="31"/>
      <c r="C284" s="24"/>
      <c r="D284" s="24"/>
      <c r="E284" s="23"/>
      <c r="F284" s="24"/>
      <c r="G284" s="24"/>
      <c r="H284" s="30"/>
      <c r="I284" s="24"/>
    </row>
    <row r="285" customFormat="false" ht="12.75" hidden="false" customHeight="false" outlineLevel="0" collapsed="false">
      <c r="A285" s="29"/>
      <c r="B285" s="31"/>
      <c r="C285" s="24"/>
      <c r="D285" s="24"/>
      <c r="E285" s="23"/>
      <c r="F285" s="24"/>
      <c r="G285" s="24"/>
      <c r="H285" s="25"/>
      <c r="I285" s="24"/>
    </row>
    <row r="286" customFormat="false" ht="9" hidden="false" customHeight="tru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</row>
    <row r="287" customFormat="false" ht="14.25" hidden="false" customHeight="true" outlineLevel="0" collapsed="false">
      <c r="A287" s="33" t="s">
        <v>57</v>
      </c>
      <c r="B287" s="31" t="n">
        <v>180410.36</v>
      </c>
      <c r="C287" s="24"/>
      <c r="D287" s="24"/>
      <c r="E287" s="24"/>
      <c r="F287" s="31" t="n">
        <v>166333.12</v>
      </c>
      <c r="G287" s="31"/>
      <c r="H287" s="29"/>
      <c r="I287" s="24"/>
    </row>
    <row r="288" s="37" customFormat="true" ht="15" hidden="false" customHeight="true" outlineLevel="0" collapsed="false">
      <c r="A288" s="34" t="s">
        <v>58</v>
      </c>
      <c r="B288" s="34"/>
      <c r="C288" s="34"/>
      <c r="D288" s="34"/>
      <c r="E288" s="34"/>
      <c r="F288" s="6" t="n">
        <v>-172427.8</v>
      </c>
      <c r="G288" s="35"/>
      <c r="H288" s="35"/>
      <c r="I288" s="35"/>
      <c r="J288" s="36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12.75" hidden="false" customHeight="false" outlineLevel="0" collapsed="false">
      <c r="A290" s="2"/>
      <c r="B290" s="38" t="s">
        <v>59</v>
      </c>
      <c r="C290" s="38"/>
      <c r="D290" s="38"/>
      <c r="E290" s="38"/>
      <c r="F290" s="39"/>
      <c r="G290" s="39"/>
      <c r="H290" s="40"/>
      <c r="I290" s="40"/>
      <c r="J290" s="40"/>
      <c r="K290" s="41"/>
    </row>
    <row r="291" customFormat="false" ht="24" hidden="false" customHeight="true" outlineLevel="0" collapsed="false">
      <c r="A291" s="2"/>
      <c r="B291" s="42" t="s">
        <v>60</v>
      </c>
      <c r="C291" s="42"/>
      <c r="D291" s="42"/>
      <c r="E291" s="42"/>
      <c r="F291" s="43"/>
      <c r="G291" s="44" t="s">
        <v>61</v>
      </c>
      <c r="H291" s="44"/>
      <c r="I291" s="45"/>
      <c r="J291" s="46"/>
      <c r="K291" s="47"/>
    </row>
    <row r="292" customFormat="false" ht="12.75" hidden="false" customHeight="false" outlineLevel="0" collapsed="false">
      <c r="A292" s="2"/>
      <c r="B292" s="2"/>
      <c r="C292" s="48"/>
      <c r="D292" s="48"/>
      <c r="E292" s="48"/>
      <c r="F292" s="49"/>
      <c r="G292" s="49"/>
      <c r="H292" s="50"/>
      <c r="I292" s="50"/>
      <c r="J292" s="50"/>
    </row>
    <row r="293" customFormat="false" ht="12.75" hidden="false" customHeight="false" outlineLevel="0" collapsed="false">
      <c r="A293" s="2"/>
      <c r="B293" s="51" t="s">
        <v>62</v>
      </c>
      <c r="C293" s="51"/>
      <c r="D293" s="51"/>
      <c r="E293" s="51"/>
      <c r="F293" s="43"/>
      <c r="G293" s="44" t="s">
        <v>63</v>
      </c>
      <c r="H293" s="44"/>
      <c r="I293" s="52"/>
      <c r="J293" s="4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K294" s="47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2"/>
      <c r="C296" s="2"/>
      <c r="D296" s="53"/>
      <c r="E296" s="2"/>
      <c r="F296" s="53"/>
      <c r="G296" s="53"/>
      <c r="H296" s="41"/>
      <c r="I296" s="2"/>
    </row>
    <row r="297" customFormat="false" ht="12.75" hidden="false" customHeight="false" outlineLevel="0" collapsed="false">
      <c r="A297" s="2"/>
      <c r="D297" s="54"/>
      <c r="G297" s="54"/>
    </row>
    <row r="298" customFormat="false" ht="12.75" hidden="false" customHeight="false" outlineLevel="0" collapsed="false">
      <c r="A298" s="55"/>
      <c r="G298" s="54"/>
    </row>
    <row r="299" customFormat="false" ht="12.75" hidden="false" customHeight="false" outlineLevel="0" collapsed="false">
      <c r="A299" s="56"/>
      <c r="B299" s="2"/>
      <c r="G299" s="54"/>
    </row>
    <row r="300" customFormat="false" ht="12.75" hidden="false" customHeight="false" outlineLevel="0" collapsed="false">
      <c r="A300" s="11"/>
      <c r="B300" s="2"/>
    </row>
    <row r="301" customFormat="false" ht="12.75" hidden="false" customHeight="false" outlineLevel="0" collapsed="false">
      <c r="A301" s="57"/>
      <c r="G301" s="54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7"/>
      <c r="B350" s="2"/>
    </row>
    <row r="351" customFormat="false" ht="12.75" hidden="false" customHeight="false" outlineLevel="0" collapsed="false">
      <c r="A351" s="57"/>
      <c r="B351" s="2"/>
    </row>
    <row r="352" customFormat="false" ht="12.75" hidden="false" customHeight="false" outlineLevel="0" collapsed="false">
      <c r="A35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46"/>
    <mergeCell ref="B30:B45"/>
    <mergeCell ref="E30:E45"/>
    <mergeCell ref="G31:G36"/>
    <mergeCell ref="G37:G38"/>
    <mergeCell ref="A49:A71"/>
    <mergeCell ref="C49:D49"/>
    <mergeCell ref="B50:B69"/>
    <mergeCell ref="E50:E69"/>
    <mergeCell ref="G50:G55"/>
    <mergeCell ref="G56:G57"/>
    <mergeCell ref="C73:D73"/>
    <mergeCell ref="A74:A95"/>
    <mergeCell ref="B74:B93"/>
    <mergeCell ref="E74:E93"/>
    <mergeCell ref="G74:G79"/>
    <mergeCell ref="G80:G81"/>
    <mergeCell ref="C97:D97"/>
    <mergeCell ref="A98:A115"/>
    <mergeCell ref="B98:B113"/>
    <mergeCell ref="E98:E113"/>
    <mergeCell ref="G98:G103"/>
    <mergeCell ref="G104:G105"/>
    <mergeCell ref="A117:A139"/>
    <mergeCell ref="B117:B137"/>
    <mergeCell ref="C117:D117"/>
    <mergeCell ref="E117:E137"/>
    <mergeCell ref="G118:G123"/>
    <mergeCell ref="G124:G125"/>
    <mergeCell ref="A141:A163"/>
    <mergeCell ref="B141:B161"/>
    <mergeCell ref="C141:D141"/>
    <mergeCell ref="E141:E161"/>
    <mergeCell ref="G142:G147"/>
    <mergeCell ref="G148:G149"/>
    <mergeCell ref="B165:B185"/>
    <mergeCell ref="C165:D165"/>
    <mergeCell ref="E165:E185"/>
    <mergeCell ref="A166:A187"/>
    <mergeCell ref="G166:G171"/>
    <mergeCell ref="G172:G173"/>
    <mergeCell ref="C188:D188"/>
    <mergeCell ref="A189:A211"/>
    <mergeCell ref="B189:B209"/>
    <mergeCell ref="C189:D189"/>
    <mergeCell ref="E189:E209"/>
    <mergeCell ref="G190:G195"/>
    <mergeCell ref="G196:G197"/>
    <mergeCell ref="C212:D212"/>
    <mergeCell ref="B213:B233"/>
    <mergeCell ref="C213:D213"/>
    <mergeCell ref="E213:E233"/>
    <mergeCell ref="A214:A235"/>
    <mergeCell ref="G214:G219"/>
    <mergeCell ref="G220:G221"/>
    <mergeCell ref="C236:D236"/>
    <mergeCell ref="B237:B258"/>
    <mergeCell ref="C237:D237"/>
    <mergeCell ref="E237:E258"/>
    <mergeCell ref="A238:A259"/>
    <mergeCell ref="G238:G243"/>
    <mergeCell ref="G244:G245"/>
    <mergeCell ref="C260:D260"/>
    <mergeCell ref="A261:A283"/>
    <mergeCell ref="B261:B281"/>
    <mergeCell ref="C261:D261"/>
    <mergeCell ref="E261:E281"/>
    <mergeCell ref="G262:G267"/>
    <mergeCell ref="G268:G269"/>
    <mergeCell ref="C284:D284"/>
    <mergeCell ref="F287:G287"/>
    <mergeCell ref="A288:E288"/>
    <mergeCell ref="B291:E291"/>
    <mergeCell ref="G291:H291"/>
    <mergeCell ref="B293:E293"/>
    <mergeCell ref="G293:H293"/>
    <mergeCell ref="B299:B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6" man="true" max="16383" min="0"/>
    <brk id="140" man="true" max="16383" min="0"/>
    <brk id="188" man="true" max="16383" min="0"/>
    <brk id="236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7-02-15T12:59:35Z</cp:lastPrinted>
  <dcterms:modified xsi:type="dcterms:W3CDTF">2021-01-21T13:40:20Z</dcterms:modified>
  <cp:revision>37</cp:revision>
  <dc:subject/>
  <dc:title/>
</cp:coreProperties>
</file>