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5">
  <si>
    <t xml:space="preserve">Сведения о поступлении и расходовании средств по содержанию,текущему ремонту общего имущества жилого дома№28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управленческие расходы</t>
  </si>
  <si>
    <t xml:space="preserve">электрообслуживание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электрооборудование</t>
  </si>
  <si>
    <t xml:space="preserve">устранение незнач.неисправностей</t>
  </si>
  <si>
    <t xml:space="preserve">управл.расходы</t>
  </si>
  <si>
    <t xml:space="preserve">март</t>
  </si>
  <si>
    <t xml:space="preserve">Обслуживание дымовых  каналов</t>
  </si>
  <si>
    <t xml:space="preserve">апрель</t>
  </si>
  <si>
    <t xml:space="preserve">Май</t>
  </si>
  <si>
    <t xml:space="preserve">вывоз ТБО</t>
  </si>
  <si>
    <t xml:space="preserve">Июнь</t>
  </si>
  <si>
    <t xml:space="preserve">Июль</t>
  </si>
  <si>
    <t xml:space="preserve">текущий ремонт </t>
  </si>
  <si>
    <t xml:space="preserve">ремонт фасада</t>
  </si>
  <si>
    <t xml:space="preserve">валка деревьев</t>
  </si>
  <si>
    <t xml:space="preserve">Август</t>
  </si>
  <si>
    <t xml:space="preserve">Сентябрь</t>
  </si>
  <si>
    <t xml:space="preserve">окраска детской площадки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2" activePane="bottomLeft" state="frozen"/>
      <selection pane="topLeft" activeCell="A1" activeCellId="0" sqref="A1"/>
      <selection pane="bottomLeft" activeCell="H280" activeCellId="0" sqref="H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14.7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423.1</v>
      </c>
      <c r="C7" s="24"/>
      <c r="D7" s="25"/>
      <c r="E7" s="23"/>
      <c r="F7" s="26" t="s">
        <v>10</v>
      </c>
      <c r="G7" s="23" t="n">
        <v>613.77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/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5" t="n">
        <v>1592.6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/>
      <c r="G12" s="25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/>
      <c r="G13" s="25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/>
      <c r="G14" s="25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/>
      <c r="G15" s="25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/>
      <c r="G16" s="25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5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15</v>
      </c>
      <c r="D27" s="30"/>
      <c r="E27" s="24"/>
      <c r="F27" s="29" t="s">
        <v>15</v>
      </c>
      <c r="G27" s="30" t="n">
        <f aca="false">SUM(G7:G13)</f>
        <v>2206.37</v>
      </c>
      <c r="H27" s="29"/>
      <c r="I27" s="30"/>
    </row>
    <row r="28" customFormat="false" ht="15" hidden="false" customHeight="true" outlineLevel="0" collapsed="false">
      <c r="A28" s="29" t="s">
        <v>16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17</v>
      </c>
      <c r="B30" s="23" t="n">
        <v>2422.66</v>
      </c>
      <c r="C30" s="24"/>
      <c r="D30" s="24"/>
      <c r="E30" s="23"/>
      <c r="F30" s="26" t="s">
        <v>10</v>
      </c>
      <c r="G30" s="23" t="n">
        <v>531.08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8</v>
      </c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9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0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1</v>
      </c>
      <c r="G36" s="25" t="n">
        <v>1710.67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/>
      <c r="G37" s="25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/>
      <c r="G38" s="25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28"/>
      <c r="C48" s="29" t="s">
        <v>15</v>
      </c>
      <c r="D48" s="30"/>
      <c r="E48" s="24"/>
      <c r="F48" s="26"/>
      <c r="G48" s="25"/>
      <c r="H48" s="29"/>
      <c r="I48" s="30"/>
    </row>
    <row r="49" customFormat="false" ht="15.75" hidden="false" customHeight="true" outlineLevel="0" collapsed="false">
      <c r="A49" s="22"/>
      <c r="B49" s="28"/>
      <c r="C49" s="29"/>
      <c r="D49" s="30"/>
      <c r="E49" s="24"/>
      <c r="F49" s="26" t="s">
        <v>15</v>
      </c>
      <c r="G49" s="30" t="n">
        <v>2241.75</v>
      </c>
      <c r="H49" s="29"/>
      <c r="I49" s="30"/>
    </row>
    <row r="50" customFormat="false" ht="11.25" hidden="false" customHeight="true" outlineLevel="0" collapsed="false">
      <c r="A50" s="29" t="s">
        <v>16</v>
      </c>
      <c r="B50" s="31"/>
      <c r="C50" s="29"/>
      <c r="D50" s="30"/>
      <c r="E50" s="23"/>
      <c r="F50" s="26"/>
      <c r="G50" s="24"/>
      <c r="H50" s="29"/>
      <c r="I50" s="30"/>
    </row>
    <row r="51" customFormat="false" ht="11.25" hidden="false" customHeight="true" outlineLevel="0" collapsed="false">
      <c r="A51" s="24" t="s">
        <v>22</v>
      </c>
      <c r="B51" s="31"/>
      <c r="C51" s="24"/>
      <c r="D51" s="24"/>
      <c r="E51" s="23"/>
      <c r="F51" s="26" t="s">
        <v>10</v>
      </c>
      <c r="G51" s="23" t="n">
        <v>613.71</v>
      </c>
      <c r="H51" s="25"/>
      <c r="I51" s="24"/>
    </row>
    <row r="52" customFormat="false" ht="11.25" hidden="false" customHeight="true" outlineLevel="0" collapsed="false">
      <c r="A52" s="24"/>
      <c r="B52" s="23" t="n">
        <v>2542.77</v>
      </c>
      <c r="C52" s="24"/>
      <c r="D52" s="24"/>
      <c r="E52" s="23"/>
      <c r="F52" s="26" t="s">
        <v>11</v>
      </c>
      <c r="G52" s="23"/>
      <c r="H52" s="25"/>
      <c r="I52" s="24"/>
    </row>
    <row r="53" customFormat="false" ht="11.25" hidden="false" customHeight="true" outlineLevel="0" collapsed="false">
      <c r="A53" s="24"/>
      <c r="B53" s="23"/>
      <c r="C53" s="24"/>
      <c r="D53" s="24"/>
      <c r="E53" s="23"/>
      <c r="F53" s="26" t="s">
        <v>18</v>
      </c>
      <c r="G53" s="25"/>
      <c r="H53" s="25"/>
      <c r="I53" s="24"/>
    </row>
    <row r="54" customFormat="false" ht="11.25" hidden="false" customHeight="true" outlineLevel="0" collapsed="false">
      <c r="A54" s="24"/>
      <c r="B54" s="23"/>
      <c r="C54" s="24"/>
      <c r="D54" s="24"/>
      <c r="E54" s="23"/>
      <c r="F54" s="26"/>
      <c r="G54" s="23"/>
      <c r="H54" s="25"/>
      <c r="I54" s="24"/>
    </row>
    <row r="55" customFormat="false" ht="11.2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 t="n">
        <v>1941.25</v>
      </c>
      <c r="H55" s="25"/>
      <c r="I55" s="24"/>
    </row>
    <row r="56" customFormat="false" ht="11.25" hidden="false" customHeight="true" outlineLevel="0" collapsed="false">
      <c r="A56" s="24"/>
      <c r="B56" s="23"/>
      <c r="C56" s="24"/>
      <c r="D56" s="24"/>
      <c r="E56" s="23"/>
      <c r="F56" s="26" t="s">
        <v>23</v>
      </c>
      <c r="G56" s="23" t="n">
        <v>199.41</v>
      </c>
      <c r="H56" s="25"/>
      <c r="I56" s="24"/>
    </row>
    <row r="57" customFormat="false" ht="11.25" hidden="false" customHeight="true" outlineLevel="0" collapsed="false">
      <c r="A57" s="24"/>
      <c r="B57" s="23"/>
      <c r="C57" s="24"/>
      <c r="D57" s="24"/>
      <c r="E57" s="23"/>
      <c r="F57" s="32"/>
      <c r="G57" s="23"/>
      <c r="H57" s="25"/>
      <c r="I57" s="24"/>
    </row>
    <row r="58" customFormat="false" ht="11.25" hidden="false" customHeight="true" outlineLevel="0" collapsed="false">
      <c r="A58" s="24"/>
      <c r="B58" s="23"/>
      <c r="C58" s="24"/>
      <c r="D58" s="24"/>
      <c r="E58" s="23"/>
      <c r="F58" s="26"/>
      <c r="G58" s="25"/>
      <c r="H58" s="25"/>
      <c r="I58" s="24"/>
    </row>
    <row r="59" customFormat="false" ht="11.25" hidden="false" customHeight="true" outlineLevel="0" collapsed="false">
      <c r="A59" s="24"/>
      <c r="B59" s="23"/>
      <c r="C59" s="24"/>
      <c r="D59" s="24"/>
      <c r="E59" s="23"/>
      <c r="F59" s="26"/>
      <c r="G59" s="23"/>
      <c r="H59" s="25"/>
      <c r="I59" s="24"/>
    </row>
    <row r="60" customFormat="false" ht="11.25" hidden="false" customHeight="true" outlineLevel="0" collapsed="false">
      <c r="A60" s="24"/>
      <c r="B60" s="23"/>
      <c r="C60" s="24"/>
      <c r="D60" s="24"/>
      <c r="E60" s="23"/>
      <c r="F60" s="26"/>
      <c r="G60" s="25"/>
      <c r="H60" s="25"/>
      <c r="I60" s="24"/>
    </row>
    <row r="61" customFormat="false" ht="11.25" hidden="false" customHeight="true" outlineLevel="0" collapsed="false">
      <c r="A61" s="24"/>
      <c r="B61" s="23"/>
      <c r="C61" s="24"/>
      <c r="D61" s="24"/>
      <c r="E61" s="23"/>
      <c r="F61" s="26"/>
      <c r="G61" s="25"/>
      <c r="H61" s="25"/>
      <c r="I61" s="24"/>
    </row>
    <row r="62" customFormat="false" ht="11.25" hidden="false" customHeight="true" outlineLevel="0" collapsed="false">
      <c r="A62" s="24"/>
      <c r="B62" s="23"/>
      <c r="C62" s="24"/>
      <c r="D62" s="24"/>
      <c r="E62" s="23"/>
      <c r="F62" s="26"/>
      <c r="G62" s="25"/>
      <c r="H62" s="25"/>
      <c r="I62" s="24"/>
    </row>
    <row r="63" customFormat="false" ht="11.25" hidden="false" customHeight="true" outlineLevel="0" collapsed="false">
      <c r="A63" s="24"/>
      <c r="B63" s="23"/>
      <c r="C63" s="24"/>
      <c r="D63" s="24"/>
      <c r="E63" s="23"/>
      <c r="F63" s="26"/>
      <c r="G63" s="25"/>
      <c r="H63" s="25"/>
      <c r="I63" s="24"/>
    </row>
    <row r="64" customFormat="false" ht="11.25" hidden="false" customHeight="true" outlineLevel="0" collapsed="false">
      <c r="A64" s="24"/>
      <c r="B64" s="23"/>
      <c r="C64" s="24"/>
      <c r="D64" s="24"/>
      <c r="E64" s="23"/>
      <c r="F64" s="26"/>
      <c r="G64" s="25"/>
      <c r="H64" s="25"/>
      <c r="I64" s="24"/>
    </row>
    <row r="65" customFormat="false" ht="11.25" hidden="false" customHeight="true" outlineLevel="0" collapsed="false">
      <c r="A65" s="24"/>
      <c r="B65" s="23"/>
      <c r="C65" s="24"/>
      <c r="D65" s="24"/>
      <c r="E65" s="23"/>
      <c r="F65" s="26"/>
      <c r="G65" s="25"/>
      <c r="H65" s="25"/>
      <c r="I65" s="24"/>
    </row>
    <row r="66" customFormat="false" ht="11.2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2.95" hidden="false" customHeight="tru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4"/>
      <c r="B73" s="28"/>
      <c r="C73" s="29" t="s">
        <v>15</v>
      </c>
      <c r="D73" s="30"/>
      <c r="E73" s="24"/>
      <c r="F73" s="29" t="s">
        <v>15</v>
      </c>
      <c r="G73" s="30" t="n">
        <v>2754.37</v>
      </c>
      <c r="H73" s="29"/>
      <c r="I73" s="30"/>
    </row>
    <row r="74" customFormat="false" ht="11.25" hidden="false" customHeight="true" outlineLevel="0" collapsed="false">
      <c r="A74" s="29" t="s">
        <v>16</v>
      </c>
      <c r="B74" s="31" t="n">
        <f aca="false">B7+B30+B52</f>
        <v>7388.53</v>
      </c>
      <c r="C74" s="29"/>
      <c r="D74" s="30"/>
      <c r="E74" s="29" t="n">
        <v>-828.69</v>
      </c>
      <c r="F74" s="29"/>
      <c r="G74" s="30" t="n">
        <f aca="false">G27+G49+G73</f>
        <v>7202.49</v>
      </c>
      <c r="H74" s="29"/>
      <c r="I74" s="30"/>
    </row>
    <row r="75" customFormat="false" ht="11.25" hidden="false" customHeight="true" outlineLevel="0" collapsed="false">
      <c r="A75" s="29"/>
      <c r="B75" s="31"/>
      <c r="C75" s="24"/>
      <c r="D75" s="24"/>
      <c r="E75" s="23"/>
      <c r="F75" s="26" t="s">
        <v>10</v>
      </c>
      <c r="G75" s="23" t="n">
        <v>657.63</v>
      </c>
      <c r="H75" s="25"/>
      <c r="I75" s="24"/>
    </row>
    <row r="76" customFormat="false" ht="12.95" hidden="false" customHeight="true" outlineLevel="0" collapsed="false">
      <c r="A76" s="24" t="s">
        <v>24</v>
      </c>
      <c r="B76" s="23" t="n">
        <v>2422.66</v>
      </c>
      <c r="C76" s="24"/>
      <c r="D76" s="25"/>
      <c r="E76" s="23"/>
      <c r="F76" s="26" t="s">
        <v>11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8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4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21</v>
      </c>
      <c r="G79" s="23" t="n">
        <v>1762.39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/>
      <c r="G80" s="25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/>
      <c r="G81" s="25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/>
      <c r="G82" s="25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/>
      <c r="G83" s="25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/>
      <c r="G84" s="25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/>
      <c r="G85" s="25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/>
      <c r="G87" s="25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1.25" hidden="false" customHeight="true" outlineLevel="0" collapsed="false">
      <c r="A95" s="24"/>
      <c r="B95" s="28"/>
      <c r="C95" s="29" t="s">
        <v>15</v>
      </c>
      <c r="D95" s="30"/>
      <c r="E95" s="24"/>
      <c r="F95" s="29" t="s">
        <v>15</v>
      </c>
      <c r="G95" s="30" t="n">
        <v>2420.02</v>
      </c>
      <c r="H95" s="29"/>
      <c r="I95" s="30"/>
    </row>
    <row r="96" customFormat="false" ht="11.25" hidden="false" customHeight="true" outlineLevel="0" collapsed="false">
      <c r="A96" s="29" t="s">
        <v>16</v>
      </c>
      <c r="B96" s="31"/>
      <c r="C96" s="29"/>
      <c r="D96" s="30"/>
      <c r="E96" s="23"/>
      <c r="F96" s="29"/>
      <c r="G96" s="24"/>
      <c r="H96" s="30"/>
      <c r="I96" s="30"/>
    </row>
    <row r="97" customFormat="false" ht="11.25" hidden="false" customHeight="true" outlineLevel="0" collapsed="false">
      <c r="A97" s="29"/>
      <c r="B97" s="31"/>
      <c r="C97" s="24"/>
      <c r="D97" s="24"/>
      <c r="E97" s="23"/>
      <c r="F97" s="26" t="s">
        <v>10</v>
      </c>
      <c r="G97" s="23" t="n">
        <v>721.42</v>
      </c>
      <c r="H97" s="25"/>
      <c r="I97" s="24"/>
    </row>
    <row r="98" customFormat="false" ht="12.95" hidden="false" customHeight="true" outlineLevel="0" collapsed="false">
      <c r="A98" s="24" t="s">
        <v>25</v>
      </c>
      <c r="B98" s="23" t="n">
        <v>2542.38</v>
      </c>
      <c r="C98" s="24"/>
      <c r="D98" s="25"/>
      <c r="E98" s="23"/>
      <c r="F98" s="26" t="s">
        <v>11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8</v>
      </c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26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4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1</v>
      </c>
      <c r="G102" s="23" t="n">
        <v>1566.4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/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/>
      <c r="G104" s="25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/>
      <c r="G105" s="25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/>
      <c r="G106" s="25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/>
      <c r="G107" s="25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/>
      <c r="G108" s="25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/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/>
      <c r="G110" s="25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/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5" hidden="false" customHeight="true" outlineLevel="0" collapsed="false">
      <c r="A119" s="24"/>
      <c r="B119" s="28"/>
      <c r="C119" s="29" t="s">
        <v>15</v>
      </c>
      <c r="D119" s="30"/>
      <c r="E119" s="24"/>
      <c r="F119" s="29" t="s">
        <v>15</v>
      </c>
      <c r="G119" s="30" t="n">
        <v>2287.84</v>
      </c>
      <c r="H119" s="29"/>
      <c r="I119" s="30"/>
    </row>
    <row r="120" customFormat="false" ht="15" hidden="false" customHeight="true" outlineLevel="0" collapsed="false">
      <c r="A120" s="29" t="s">
        <v>16</v>
      </c>
      <c r="B120" s="31"/>
      <c r="C120" s="29"/>
      <c r="D120" s="30"/>
      <c r="E120" s="23"/>
      <c r="F120" s="29"/>
      <c r="G120" s="24"/>
      <c r="H120" s="30"/>
      <c r="I120" s="30"/>
    </row>
    <row r="121" customFormat="false" ht="11.25" hidden="false" customHeight="true" outlineLevel="0" collapsed="false">
      <c r="A121" s="24" t="s">
        <v>27</v>
      </c>
      <c r="B121" s="23" t="n">
        <v>1716.34</v>
      </c>
      <c r="C121" s="24"/>
      <c r="D121" s="24"/>
      <c r="E121" s="23"/>
      <c r="F121" s="26" t="s">
        <v>10</v>
      </c>
      <c r="G121" s="23" t="n">
        <v>701.81</v>
      </c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1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8</v>
      </c>
      <c r="G123" s="25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21</v>
      </c>
      <c r="G124" s="23" t="n">
        <v>1862.91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20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4</v>
      </c>
      <c r="G126" s="23" t="n">
        <v>400.53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/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/>
      <c r="G128" s="25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/>
      <c r="G129" s="25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/>
      <c r="G130" s="25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/>
      <c r="G131" s="25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/>
      <c r="G132" s="25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/>
      <c r="G133" s="25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/>
      <c r="G134" s="25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/>
      <c r="G135" s="25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/>
      <c r="G136" s="25"/>
      <c r="H136" s="25"/>
      <c r="I136" s="24"/>
    </row>
    <row r="137" customFormat="false" ht="12.95" hidden="false" customHeight="true" outlineLevel="0" collapsed="false">
      <c r="A137" s="24"/>
      <c r="B137" s="23"/>
      <c r="C137" s="24"/>
      <c r="D137" s="25"/>
      <c r="E137" s="23"/>
      <c r="F137" s="26"/>
      <c r="G137" s="25"/>
      <c r="H137" s="33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5"/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1.25" hidden="false" customHeight="true" outlineLevel="0" collapsed="false">
      <c r="A143" s="24"/>
      <c r="B143" s="28"/>
      <c r="C143" s="29" t="s">
        <v>15</v>
      </c>
      <c r="D143" s="30"/>
      <c r="E143" s="24"/>
      <c r="F143" s="29" t="s">
        <v>15</v>
      </c>
      <c r="G143" s="30" t="n">
        <v>2965.25</v>
      </c>
      <c r="H143" s="29"/>
      <c r="I143" s="30"/>
    </row>
    <row r="144" customFormat="false" ht="11.25" hidden="false" customHeight="true" outlineLevel="0" collapsed="false">
      <c r="A144" s="29" t="s">
        <v>16</v>
      </c>
      <c r="B144" s="31" t="n">
        <v>14069.91</v>
      </c>
      <c r="C144" s="29"/>
      <c r="D144" s="30"/>
      <c r="E144" s="31" t="n">
        <v>-1820.42</v>
      </c>
      <c r="F144" s="29"/>
      <c r="G144" s="29" t="n">
        <v>14875.6</v>
      </c>
      <c r="H144" s="30"/>
      <c r="I144" s="30"/>
    </row>
    <row r="145" customFormat="false" ht="11.25" hidden="false" customHeight="true" outlineLevel="0" collapsed="false">
      <c r="A145" s="24" t="s">
        <v>28</v>
      </c>
      <c r="B145" s="23" t="n">
        <v>2068.58</v>
      </c>
      <c r="C145" s="24"/>
      <c r="D145" s="24"/>
      <c r="E145" s="23"/>
      <c r="F145" s="26" t="s">
        <v>10</v>
      </c>
      <c r="G145" s="23" t="n">
        <v>833.36</v>
      </c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1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21</v>
      </c>
      <c r="G147" s="23" t="n">
        <v>1847.29</v>
      </c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20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29</v>
      </c>
      <c r="G149" s="23" t="n">
        <v>17088</v>
      </c>
      <c r="H149" s="25" t="s">
        <v>30</v>
      </c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/>
      <c r="G150" s="25" t="n">
        <v>1700</v>
      </c>
      <c r="H150" s="25" t="s">
        <v>31</v>
      </c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/>
      <c r="G152" s="25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/>
      <c r="G153" s="25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/>
      <c r="G154" s="25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/>
      <c r="G155" s="25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/>
      <c r="G156" s="25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/>
      <c r="G157" s="25"/>
      <c r="H157" s="25"/>
      <c r="I157" s="24"/>
    </row>
    <row r="158" customFormat="false" ht="12.95" hidden="false" customHeight="true" outlineLevel="0" collapsed="false">
      <c r="A158" s="24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" hidden="false" customHeight="true" outlineLevel="0" collapsed="false">
      <c r="A164" s="24"/>
      <c r="B164" s="28"/>
      <c r="C164" s="29" t="s">
        <v>15</v>
      </c>
      <c r="D164" s="30"/>
      <c r="E164" s="24"/>
      <c r="F164" s="29" t="s">
        <v>15</v>
      </c>
      <c r="G164" s="30" t="n">
        <v>21468.65</v>
      </c>
      <c r="H164" s="29"/>
      <c r="I164" s="30"/>
    </row>
    <row r="165" customFormat="false" ht="12" hidden="false" customHeight="true" outlineLevel="0" collapsed="false">
      <c r="A165" s="29" t="s">
        <v>16</v>
      </c>
      <c r="B165" s="31"/>
      <c r="C165" s="29"/>
      <c r="D165" s="30"/>
      <c r="E165" s="23"/>
      <c r="F165" s="29"/>
      <c r="G165" s="24"/>
      <c r="H165" s="30"/>
      <c r="I165" s="30"/>
    </row>
    <row r="166" customFormat="false" ht="12" hidden="false" customHeight="true" outlineLevel="0" collapsed="false">
      <c r="A166" s="29"/>
      <c r="B166" s="23" t="n">
        <v>4908.35</v>
      </c>
      <c r="C166" s="24"/>
      <c r="D166" s="24"/>
      <c r="E166" s="23"/>
      <c r="F166" s="26" t="s">
        <v>10</v>
      </c>
      <c r="G166" s="23" t="n">
        <v>701.48</v>
      </c>
      <c r="H166" s="25"/>
      <c r="I166" s="24"/>
    </row>
    <row r="167" customFormat="false" ht="12.95" hidden="false" customHeight="true" outlineLevel="0" collapsed="false">
      <c r="A167" s="24" t="s">
        <v>32</v>
      </c>
      <c r="B167" s="23"/>
      <c r="C167" s="24"/>
      <c r="D167" s="24"/>
      <c r="E167" s="23"/>
      <c r="F167" s="26" t="s">
        <v>11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8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21</v>
      </c>
      <c r="G169" s="23" t="n">
        <v>1559.55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0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4</v>
      </c>
      <c r="G171" s="23" t="n">
        <v>639.28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/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/>
      <c r="G173" s="25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/>
      <c r="G174" s="25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/>
      <c r="G175" s="25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/>
      <c r="G176" s="25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/>
      <c r="G177" s="25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/>
      <c r="G178" s="25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/>
      <c r="G179" s="25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/>
      <c r="G180" s="25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5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" hidden="false" customHeight="true" outlineLevel="0" collapsed="false">
      <c r="A188" s="24"/>
      <c r="B188" s="28"/>
      <c r="C188" s="29" t="s">
        <v>15</v>
      </c>
      <c r="D188" s="30"/>
      <c r="E188" s="24"/>
      <c r="F188" s="29" t="s">
        <v>15</v>
      </c>
      <c r="G188" s="30" t="n">
        <v>2900.31</v>
      </c>
      <c r="H188" s="29"/>
      <c r="I188" s="30"/>
    </row>
    <row r="189" customFormat="false" ht="11.25" hidden="false" customHeight="true" outlineLevel="0" collapsed="false">
      <c r="A189" s="29" t="s">
        <v>16</v>
      </c>
      <c r="B189" s="31"/>
      <c r="C189" s="24"/>
      <c r="D189" s="24"/>
      <c r="E189" s="23"/>
      <c r="F189" s="24"/>
      <c r="G189" s="24"/>
      <c r="H189" s="30"/>
      <c r="I189" s="24"/>
    </row>
    <row r="190" customFormat="false" ht="11.25" hidden="false" customHeight="true" outlineLevel="0" collapsed="false">
      <c r="A190" s="29"/>
      <c r="B190" s="23" t="n">
        <v>2499.53</v>
      </c>
      <c r="C190" s="24"/>
      <c r="D190" s="24"/>
      <c r="E190" s="23"/>
      <c r="F190" s="26" t="s">
        <v>10</v>
      </c>
      <c r="G190" s="23" t="n">
        <v>541.13</v>
      </c>
      <c r="H190" s="25"/>
      <c r="I190" s="24"/>
    </row>
    <row r="191" customFormat="false" ht="11.25" hidden="false" customHeight="true" outlineLevel="0" collapsed="false">
      <c r="A191" s="22" t="s">
        <v>33</v>
      </c>
      <c r="B191" s="23"/>
      <c r="C191" s="24"/>
      <c r="D191" s="24"/>
      <c r="E191" s="23"/>
      <c r="F191" s="26" t="s">
        <v>11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8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4</v>
      </c>
      <c r="G193" s="23" t="n">
        <v>603</v>
      </c>
      <c r="H193" s="25" t="s">
        <v>34</v>
      </c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0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21</v>
      </c>
      <c r="G195" s="23" t="n">
        <v>1860.68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4</v>
      </c>
      <c r="G196" s="23" t="n">
        <v>132.47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/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/>
      <c r="G198" s="25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/>
      <c r="G201" s="25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/>
      <c r="G202" s="25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/>
      <c r="G203" s="25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/>
      <c r="G204" s="25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5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5"/>
      <c r="H206" s="25"/>
      <c r="I206" s="24"/>
    </row>
    <row r="207" customFormat="false" ht="12.95" hidden="false" customHeight="tru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" hidden="false" customHeight="true" outlineLevel="0" collapsed="false">
      <c r="A212" s="22"/>
      <c r="B212" s="28"/>
      <c r="C212" s="29" t="s">
        <v>15</v>
      </c>
      <c r="D212" s="30"/>
      <c r="E212" s="24"/>
      <c r="F212" s="29" t="s">
        <v>15</v>
      </c>
      <c r="G212" s="30" t="n">
        <v>3137.28</v>
      </c>
      <c r="H212" s="29"/>
      <c r="I212" s="30"/>
    </row>
    <row r="213" customFormat="false" ht="12" hidden="false" customHeight="true" outlineLevel="0" collapsed="false">
      <c r="A213" s="29" t="s">
        <v>16</v>
      </c>
      <c r="B213" s="31" t="n">
        <v>23546.37</v>
      </c>
      <c r="C213" s="24"/>
      <c r="D213" s="24"/>
      <c r="E213" s="31" t="n">
        <v>-19850.2</v>
      </c>
      <c r="F213" s="24"/>
      <c r="G213" s="29" t="n">
        <v>42381.84</v>
      </c>
      <c r="H213" s="30"/>
      <c r="I213" s="24"/>
    </row>
    <row r="214" customFormat="false" ht="12" hidden="false" customHeight="true" outlineLevel="0" collapsed="false">
      <c r="A214" s="29"/>
      <c r="B214" s="23" t="n">
        <v>1590.46</v>
      </c>
      <c r="C214" s="24"/>
      <c r="D214" s="24"/>
      <c r="E214" s="23"/>
      <c r="F214" s="26" t="s">
        <v>10</v>
      </c>
      <c r="G214" s="23" t="n">
        <v>666.55</v>
      </c>
      <c r="H214" s="25"/>
      <c r="I214" s="24"/>
    </row>
    <row r="215" customFormat="false" ht="12" hidden="false" customHeight="true" outlineLevel="0" collapsed="false">
      <c r="A215" s="22" t="s">
        <v>35</v>
      </c>
      <c r="B215" s="23"/>
      <c r="C215" s="24"/>
      <c r="D215" s="24"/>
      <c r="E215" s="23"/>
      <c r="F215" s="26" t="s">
        <v>11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8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4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21</v>
      </c>
      <c r="G218" s="23" t="n">
        <v>1842.58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/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/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/>
      <c r="G222" s="25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/>
      <c r="G225" s="25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/>
      <c r="G226" s="25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/>
      <c r="G227" s="25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/>
      <c r="G228" s="25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.95" hidden="false" customHeight="tru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" hidden="false" customHeight="true" outlineLevel="0" collapsed="false">
      <c r="A236" s="22"/>
      <c r="B236" s="28"/>
      <c r="C236" s="29" t="s">
        <v>15</v>
      </c>
      <c r="D236" s="30"/>
      <c r="E236" s="24"/>
      <c r="F236" s="29" t="s">
        <v>15</v>
      </c>
      <c r="G236" s="30" t="n">
        <v>2509.13</v>
      </c>
      <c r="H236" s="29"/>
      <c r="I236" s="30"/>
    </row>
    <row r="237" customFormat="false" ht="12" hidden="false" customHeight="true" outlineLevel="0" collapsed="false">
      <c r="A237" s="29" t="s">
        <v>16</v>
      </c>
      <c r="B237" s="31"/>
      <c r="C237" s="24"/>
      <c r="D237" s="24"/>
      <c r="E237" s="23"/>
      <c r="F237" s="24"/>
      <c r="G237" s="24"/>
      <c r="H237" s="30"/>
      <c r="I237" s="24"/>
    </row>
    <row r="238" customFormat="false" ht="12" hidden="false" customHeight="true" outlineLevel="0" collapsed="false">
      <c r="A238" s="29"/>
      <c r="B238" s="23" t="n">
        <v>2018.53</v>
      </c>
      <c r="C238" s="24"/>
      <c r="D238" s="24"/>
      <c r="E238" s="23"/>
      <c r="F238" s="26" t="s">
        <v>10</v>
      </c>
      <c r="G238" s="23" t="n">
        <v>528.25</v>
      </c>
      <c r="H238" s="25"/>
      <c r="I238" s="24"/>
    </row>
    <row r="239" customFormat="false" ht="12" hidden="false" customHeight="true" outlineLevel="0" collapsed="false">
      <c r="A239" s="24" t="s">
        <v>36</v>
      </c>
      <c r="B239" s="23"/>
      <c r="C239" s="24"/>
      <c r="D239" s="24"/>
      <c r="E239" s="23"/>
      <c r="F239" s="26" t="s">
        <v>11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8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3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1</v>
      </c>
      <c r="G242" s="23" t="n">
        <v>1700.47</v>
      </c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0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4</v>
      </c>
      <c r="G244" s="23" t="n">
        <v>225.99</v>
      </c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/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/>
      <c r="G246" s="25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/>
      <c r="G249" s="25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/>
      <c r="G250" s="25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/>
      <c r="G251" s="25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/>
      <c r="G252" s="25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5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5"/>
      <c r="H254" s="25"/>
      <c r="I254" s="24"/>
    </row>
    <row r="255" customFormat="false" ht="12.95" hidden="false" customHeight="tru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1.25" hidden="false" customHeight="true" outlineLevel="0" collapsed="false">
      <c r="A260" s="24"/>
      <c r="B260" s="28"/>
      <c r="C260" s="29" t="s">
        <v>15</v>
      </c>
      <c r="D260" s="30"/>
      <c r="E260" s="24"/>
      <c r="F260" s="29" t="s">
        <v>15</v>
      </c>
      <c r="G260" s="30" t="n">
        <v>2454.71</v>
      </c>
      <c r="H260" s="29"/>
      <c r="I260" s="30"/>
    </row>
    <row r="261" customFormat="false" ht="12" hidden="false" customHeight="true" outlineLevel="0" collapsed="false">
      <c r="A261" s="29" t="s">
        <v>16</v>
      </c>
      <c r="B261" s="31" t="n">
        <v>27155.36</v>
      </c>
      <c r="C261" s="24"/>
      <c r="D261" s="24"/>
      <c r="E261" s="31" t="n">
        <v>-21205.05</v>
      </c>
      <c r="F261" s="24"/>
      <c r="G261" s="29" t="n">
        <v>47345.68</v>
      </c>
      <c r="H261" s="30"/>
      <c r="I261" s="24"/>
    </row>
    <row r="262" customFormat="false" ht="12.95" hidden="false" customHeight="true" outlineLevel="0" collapsed="false">
      <c r="A262" s="22" t="s">
        <v>37</v>
      </c>
      <c r="B262" s="23" t="n">
        <v>2980.53</v>
      </c>
      <c r="C262" s="24"/>
      <c r="D262" s="24"/>
      <c r="E262" s="23"/>
      <c r="F262" s="26" t="s">
        <v>10</v>
      </c>
      <c r="G262" s="23" t="n">
        <v>713.85</v>
      </c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1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8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3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1</v>
      </c>
      <c r="G266" s="23" t="n">
        <v>2415.71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20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4</v>
      </c>
      <c r="G268" s="23" t="n">
        <v>411.83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/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/>
      <c r="G270" s="25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/>
      <c r="G273" s="25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/>
      <c r="G274" s="25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/>
      <c r="G275" s="25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/>
      <c r="G276" s="25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/>
      <c r="G277" s="25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5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" hidden="false" customHeight="true" outlineLevel="0" collapsed="false">
      <c r="A284" s="22"/>
      <c r="B284" s="28"/>
      <c r="C284" s="29" t="s">
        <v>15</v>
      </c>
      <c r="D284" s="30"/>
      <c r="E284" s="24"/>
      <c r="F284" s="29" t="s">
        <v>15</v>
      </c>
      <c r="G284" s="30" t="n">
        <v>3541.39</v>
      </c>
      <c r="H284" s="29"/>
      <c r="I284" s="30"/>
    </row>
    <row r="285" customFormat="false" ht="12" hidden="false" customHeight="true" outlineLevel="0" collapsed="false">
      <c r="A285" s="29" t="s">
        <v>16</v>
      </c>
      <c r="B285" s="31"/>
      <c r="C285" s="24"/>
      <c r="D285" s="24"/>
      <c r="E285" s="23"/>
      <c r="F285" s="24"/>
      <c r="G285" s="24"/>
      <c r="H285" s="25"/>
      <c r="I285" s="24"/>
    </row>
    <row r="286" customFormat="false" ht="12.75" hidden="false" customHeight="false" outlineLevel="0" collapsed="false">
      <c r="A286" s="29"/>
      <c r="B286" s="31"/>
      <c r="C286" s="24"/>
      <c r="D286" s="24"/>
      <c r="E286" s="23"/>
      <c r="F286" s="24"/>
      <c r="G286" s="24"/>
      <c r="H286" s="25"/>
      <c r="I286" s="24"/>
    </row>
    <row r="287" customFormat="false" ht="9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</row>
    <row r="288" customFormat="false" ht="14.25" hidden="false" customHeight="true" outlineLevel="0" collapsed="false">
      <c r="A288" s="34" t="s">
        <v>38</v>
      </c>
      <c r="B288" s="31" t="n">
        <v>30135.89</v>
      </c>
      <c r="C288" s="24"/>
      <c r="D288" s="24"/>
      <c r="E288" s="24"/>
      <c r="F288" s="31" t="n">
        <v>50887.07</v>
      </c>
      <c r="G288" s="31"/>
      <c r="H288" s="24"/>
      <c r="I288" s="24"/>
    </row>
    <row r="289" s="38" customFormat="true" ht="15" hidden="false" customHeight="true" outlineLevel="0" collapsed="false">
      <c r="A289" s="35" t="s">
        <v>39</v>
      </c>
      <c r="B289" s="35"/>
      <c r="C289" s="35"/>
      <c r="D289" s="35"/>
      <c r="E289" s="35"/>
      <c r="F289" s="6" t="n">
        <v>-21765.91</v>
      </c>
      <c r="G289" s="36"/>
      <c r="H289" s="36"/>
      <c r="I289" s="36"/>
      <c r="J289" s="37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39" t="s">
        <v>40</v>
      </c>
      <c r="C291" s="39"/>
      <c r="D291" s="39"/>
      <c r="E291" s="39"/>
      <c r="F291" s="40"/>
      <c r="G291" s="40"/>
      <c r="H291" s="41"/>
      <c r="I291" s="41"/>
      <c r="J291" s="41"/>
      <c r="K291" s="42"/>
    </row>
    <row r="292" customFormat="false" ht="24" hidden="false" customHeight="true" outlineLevel="0" collapsed="false">
      <c r="A292" s="2"/>
      <c r="B292" s="43" t="s">
        <v>41</v>
      </c>
      <c r="C292" s="43"/>
      <c r="D292" s="43"/>
      <c r="E292" s="43"/>
      <c r="F292" s="44"/>
      <c r="G292" s="45" t="s">
        <v>42</v>
      </c>
      <c r="H292" s="45"/>
      <c r="I292" s="46"/>
      <c r="J292" s="47"/>
      <c r="K292" s="48"/>
    </row>
    <row r="293" customFormat="false" ht="12.75" hidden="false" customHeight="false" outlineLevel="0" collapsed="false">
      <c r="A293" s="2"/>
      <c r="B293" s="2"/>
      <c r="C293" s="49"/>
      <c r="D293" s="49"/>
      <c r="E293" s="49"/>
      <c r="F293" s="50"/>
      <c r="G293" s="50"/>
      <c r="H293" s="51"/>
      <c r="I293" s="51"/>
      <c r="J293" s="51"/>
    </row>
    <row r="294" customFormat="false" ht="12.75" hidden="false" customHeight="false" outlineLevel="0" collapsed="false">
      <c r="A294" s="2"/>
      <c r="B294" s="52" t="s">
        <v>43</v>
      </c>
      <c r="C294" s="52"/>
      <c r="D294" s="52"/>
      <c r="E294" s="52"/>
      <c r="F294" s="44"/>
      <c r="G294" s="45" t="s">
        <v>44</v>
      </c>
      <c r="H294" s="45"/>
      <c r="I294" s="53"/>
      <c r="J294" s="47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K295" s="48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2"/>
      <c r="D297" s="54"/>
      <c r="E297" s="2"/>
      <c r="F297" s="54"/>
      <c r="G297" s="54"/>
      <c r="H297" s="42"/>
      <c r="I297" s="2"/>
    </row>
    <row r="298" customFormat="false" ht="12.75" hidden="false" customHeight="false" outlineLevel="0" collapsed="false">
      <c r="A298" s="2"/>
      <c r="D298" s="55"/>
      <c r="G298" s="55"/>
    </row>
    <row r="299" customFormat="false" ht="12.75" hidden="false" customHeight="false" outlineLevel="0" collapsed="false">
      <c r="A299" s="56"/>
      <c r="G299" s="55"/>
    </row>
    <row r="300" customFormat="false" ht="12.75" hidden="false" customHeight="false" outlineLevel="0" collapsed="false">
      <c r="A300" s="57"/>
      <c r="B300" s="2"/>
      <c r="G300" s="55"/>
    </row>
    <row r="301" customFormat="false" ht="12.75" hidden="false" customHeight="false" outlineLevel="0" collapsed="false">
      <c r="A301" s="11"/>
      <c r="B301" s="2"/>
    </row>
    <row r="302" customFormat="false" ht="12.75" hidden="false" customHeight="false" outlineLevel="0" collapsed="false">
      <c r="A302" s="58"/>
      <c r="G302" s="55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8"/>
      <c r="B351" s="2"/>
    </row>
    <row r="352" customFormat="false" ht="12.75" hidden="false" customHeight="false" outlineLevel="0" collapsed="false">
      <c r="A352" s="58"/>
      <c r="B352" s="2"/>
    </row>
    <row r="353" customFormat="false" ht="12.75" hidden="false" customHeight="false" outlineLevel="0" collapsed="false">
      <c r="A353" s="2"/>
    </row>
  </sheetData>
  <mergeCells count="9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7:G8"/>
    <mergeCell ref="C28:D28"/>
    <mergeCell ref="A30:A48"/>
    <mergeCell ref="B30:B47"/>
    <mergeCell ref="E30:E47"/>
    <mergeCell ref="G30:G31"/>
    <mergeCell ref="A51:A73"/>
    <mergeCell ref="C51:D51"/>
    <mergeCell ref="G51:G52"/>
    <mergeCell ref="B52:B71"/>
    <mergeCell ref="E52:E71"/>
    <mergeCell ref="C75:D75"/>
    <mergeCell ref="G75:G76"/>
    <mergeCell ref="A76:A95"/>
    <mergeCell ref="B76:B93"/>
    <mergeCell ref="E76:E93"/>
    <mergeCell ref="C97:D97"/>
    <mergeCell ref="G97:G98"/>
    <mergeCell ref="A98:A119"/>
    <mergeCell ref="B98:B117"/>
    <mergeCell ref="E98:E117"/>
    <mergeCell ref="G102:G103"/>
    <mergeCell ref="A121:A143"/>
    <mergeCell ref="B121:B141"/>
    <mergeCell ref="C121:D121"/>
    <mergeCell ref="E121:E141"/>
    <mergeCell ref="G121:G122"/>
    <mergeCell ref="A145:A164"/>
    <mergeCell ref="B145:B162"/>
    <mergeCell ref="C145:D145"/>
    <mergeCell ref="E145:E162"/>
    <mergeCell ref="G145:G146"/>
    <mergeCell ref="B166:B186"/>
    <mergeCell ref="C166:D166"/>
    <mergeCell ref="E166:E186"/>
    <mergeCell ref="G166:G167"/>
    <mergeCell ref="A167:A188"/>
    <mergeCell ref="C189:D189"/>
    <mergeCell ref="B190:B211"/>
    <mergeCell ref="E190:E211"/>
    <mergeCell ref="G190:G191"/>
    <mergeCell ref="A191:A212"/>
    <mergeCell ref="C213:D213"/>
    <mergeCell ref="B214:B235"/>
    <mergeCell ref="E214:E235"/>
    <mergeCell ref="G214:G215"/>
    <mergeCell ref="A215:A236"/>
    <mergeCell ref="C237:D237"/>
    <mergeCell ref="B238:B259"/>
    <mergeCell ref="E238:E259"/>
    <mergeCell ref="G238:G239"/>
    <mergeCell ref="A239:A260"/>
    <mergeCell ref="C261:D261"/>
    <mergeCell ref="A262:A284"/>
    <mergeCell ref="B262:B283"/>
    <mergeCell ref="E262:E283"/>
    <mergeCell ref="G262:G263"/>
    <mergeCell ref="C285:D285"/>
    <mergeCell ref="F288:G288"/>
    <mergeCell ref="A289:E289"/>
    <mergeCell ref="B292:E292"/>
    <mergeCell ref="G292:H292"/>
    <mergeCell ref="B294:E294"/>
    <mergeCell ref="G294:H294"/>
    <mergeCell ref="B300:B301"/>
    <mergeCell ref="A302:A305"/>
    <mergeCell ref="A306:A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6" man="true" max="16383" min="0"/>
    <brk id="261" man="true" max="16383" min="0"/>
    <brk id="2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6:24:38Z</dcterms:modified>
  <cp:revision>33</cp:revision>
  <dc:subject/>
  <dc:title/>
</cp:coreProperties>
</file>