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50">
  <si>
    <t xml:space="preserve">Сведения о поступлении и расходовании средств по содержанию,текущему ремонту общего имущества жилого дома№86   по ул.Набережная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.неисправностей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март</t>
  </si>
  <si>
    <t xml:space="preserve">управленческие расходы</t>
  </si>
  <si>
    <t xml:space="preserve">устранение незначит.неисправностей</t>
  </si>
  <si>
    <t xml:space="preserve">обслуживание дымовых и вентил.каналов</t>
  </si>
  <si>
    <t xml:space="preserve">апрель</t>
  </si>
  <si>
    <t xml:space="preserve">4694.76</t>
  </si>
  <si>
    <t xml:space="preserve">проф.испытания контуров заземлен.</t>
  </si>
  <si>
    <t xml:space="preserve">Май</t>
  </si>
  <si>
    <t xml:space="preserve">Июнь</t>
  </si>
  <si>
    <t xml:space="preserve">Июль</t>
  </si>
  <si>
    <t xml:space="preserve">Август</t>
  </si>
  <si>
    <t xml:space="preserve">,</t>
  </si>
  <si>
    <t xml:space="preserve">Сентябрь</t>
  </si>
  <si>
    <t xml:space="preserve">окраска столов,лавочек,столбов</t>
  </si>
  <si>
    <t xml:space="preserve">Октябрь</t>
  </si>
  <si>
    <t xml:space="preserve">Испытание электроустановок и электрооборудования</t>
  </si>
  <si>
    <t xml:space="preserve">Ноябрь</t>
  </si>
  <si>
    <t xml:space="preserve">Декабрь</t>
  </si>
  <si>
    <t xml:space="preserve">Обсл. вентиляционных каналов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исп.инженер ПТО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5" activePane="bottomLeft" state="frozen"/>
      <selection pane="topLeft" activeCell="A1" activeCellId="0" sqref="A1"/>
      <selection pane="bottomLeft" activeCell="H282" activeCellId="0" sqref="H2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06726.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9243.05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879.2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1635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22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5" t="n">
        <v>4242.47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5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0</v>
      </c>
      <c r="D27" s="30"/>
      <c r="E27" s="24"/>
      <c r="F27" s="29" t="s">
        <v>20</v>
      </c>
      <c r="G27" s="30" t="n">
        <f aca="false">SUM(G8:G17)</f>
        <v>7778.67</v>
      </c>
      <c r="H27" s="29"/>
      <c r="I27" s="30"/>
    </row>
    <row r="28" customFormat="false" ht="15" hidden="false" customHeight="true" outlineLevel="0" collapsed="false">
      <c r="A28" s="29" t="s">
        <v>21</v>
      </c>
      <c r="B28" s="31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2</v>
      </c>
      <c r="B30" s="23" t="n">
        <v>8137.38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2359.61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 t="n">
        <v>1414.72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 t="n">
        <v>824.39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3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9</v>
      </c>
      <c r="G39" s="23" t="n">
        <v>4556.97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 t="n">
        <v>37.31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/>
      <c r="G42" s="25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0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0</v>
      </c>
      <c r="G51" s="30" t="n">
        <v>9193</v>
      </c>
      <c r="H51" s="29"/>
      <c r="I51" s="30"/>
    </row>
    <row r="52" customFormat="false" ht="15.75" hidden="false" customHeight="true" outlineLevel="0" collapsed="false">
      <c r="A52" s="29" t="s">
        <v>21</v>
      </c>
      <c r="B52" s="31"/>
      <c r="C52" s="29"/>
      <c r="D52" s="30"/>
      <c r="E52" s="23"/>
      <c r="F52" s="26"/>
      <c r="G52" s="24"/>
      <c r="H52" s="29"/>
      <c r="I52" s="30"/>
    </row>
    <row r="53" customFormat="false" ht="15.75" hidden="false" customHeight="true" outlineLevel="0" collapsed="false">
      <c r="A53" s="24" t="s">
        <v>24</v>
      </c>
      <c r="B53" s="31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11923.45</v>
      </c>
      <c r="C54" s="24"/>
      <c r="D54" s="24"/>
      <c r="E54" s="23"/>
      <c r="F54" s="26" t="s">
        <v>10</v>
      </c>
      <c r="G54" s="23" t="n">
        <v>2405.66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 t="n">
        <v>1634.84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442.76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3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5</v>
      </c>
      <c r="G62" s="23" t="n">
        <v>5171.21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6</v>
      </c>
      <c r="G63" s="23" t="n">
        <v>85.14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7</v>
      </c>
      <c r="G65" s="25" t="n">
        <v>531.21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/>
      <c r="G66" s="25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/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0</v>
      </c>
      <c r="D75" s="30"/>
      <c r="E75" s="24"/>
      <c r="F75" s="29" t="s">
        <v>20</v>
      </c>
      <c r="G75" s="30" t="n">
        <v>10270.82</v>
      </c>
      <c r="H75" s="29"/>
      <c r="I75" s="30"/>
    </row>
    <row r="76" customFormat="false" ht="11.25" hidden="false" customHeight="true" outlineLevel="0" collapsed="false">
      <c r="A76" s="29" t="s">
        <v>21</v>
      </c>
      <c r="B76" s="31" t="n">
        <f aca="false">B7+B30+B54</f>
        <v>29303.88</v>
      </c>
      <c r="C76" s="29"/>
      <c r="D76" s="30"/>
      <c r="E76" s="29" t="n">
        <v>-104665.51</v>
      </c>
      <c r="F76" s="29"/>
      <c r="G76" s="30" t="n">
        <f aca="false">G27+G51+G75</f>
        <v>27242.49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28</v>
      </c>
      <c r="B78" s="23" t="n">
        <v>8770.47</v>
      </c>
      <c r="C78" s="24"/>
      <c r="D78" s="25"/>
      <c r="E78" s="23"/>
      <c r="F78" s="26" t="s">
        <v>10</v>
      </c>
      <c r="G78" s="23" t="n">
        <v>849.67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 t="n">
        <v>1751.83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304.28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3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9</v>
      </c>
      <c r="G86" s="23" t="s">
        <v>29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 t="n">
        <v>53.77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30</v>
      </c>
      <c r="G89" s="25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0</v>
      </c>
      <c r="D99" s="30"/>
      <c r="E99" s="24"/>
      <c r="F99" s="29" t="s">
        <v>20</v>
      </c>
      <c r="G99" s="30" t="n">
        <v>7654.31</v>
      </c>
      <c r="H99" s="29"/>
      <c r="I99" s="30"/>
    </row>
    <row r="100" customFormat="false" ht="11.25" hidden="false" customHeight="true" outlineLevel="0" collapsed="false">
      <c r="A100" s="29" t="s">
        <v>21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1</v>
      </c>
      <c r="B102" s="23" t="n">
        <v>12590</v>
      </c>
      <c r="C102" s="24"/>
      <c r="D102" s="25"/>
      <c r="E102" s="23"/>
      <c r="F102" s="26" t="s">
        <v>10</v>
      </c>
      <c r="G102" s="23" t="n">
        <v>2194.59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 t="n">
        <v>1921.76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388.95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3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9</v>
      </c>
      <c r="G110" s="23" t="n">
        <v>4172.74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 t="n">
        <v>46.75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/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0</v>
      </c>
      <c r="D123" s="30"/>
      <c r="E123" s="24"/>
      <c r="F123" s="29" t="s">
        <v>20</v>
      </c>
      <c r="G123" s="30" t="n">
        <v>8724.79</v>
      </c>
      <c r="H123" s="29"/>
      <c r="I123" s="30"/>
    </row>
    <row r="124" customFormat="false" ht="15" hidden="false" customHeight="true" outlineLevel="0" collapsed="false">
      <c r="A124" s="29" t="s">
        <v>21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2</v>
      </c>
      <c r="B125" s="23" t="n">
        <v>10405.35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23" t="n">
        <v>58.31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3" t="n">
        <v>1869.54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 t="n">
        <v>218.03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3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9</v>
      </c>
      <c r="G134" s="23" t="n">
        <v>4962.52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 t="n">
        <v>80.63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 t="n">
        <v>1066.96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/>
      <c r="G137" s="25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/>
      <c r="G138" s="25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0</v>
      </c>
      <c r="D147" s="30"/>
      <c r="E147" s="24"/>
      <c r="F147" s="29" t="s">
        <v>20</v>
      </c>
      <c r="G147" s="30" t="n">
        <v>8255.99</v>
      </c>
      <c r="H147" s="29"/>
      <c r="I147" s="30"/>
    </row>
    <row r="148" customFormat="false" ht="11.25" hidden="false" customHeight="true" outlineLevel="0" collapsed="false">
      <c r="A148" s="29" t="s">
        <v>21</v>
      </c>
      <c r="B148" s="31" t="n">
        <v>61069.7</v>
      </c>
      <c r="C148" s="29"/>
      <c r="D148" s="30"/>
      <c r="E148" s="31" t="n">
        <v>-97534.78</v>
      </c>
      <c r="F148" s="29"/>
      <c r="G148" s="29" t="n">
        <v>51877.58</v>
      </c>
      <c r="H148" s="30"/>
      <c r="I148" s="30"/>
    </row>
    <row r="149" customFormat="false" ht="11.25" hidden="false" customHeight="true" outlineLevel="0" collapsed="false">
      <c r="A149" s="29"/>
      <c r="B149" s="31"/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 t="s">
        <v>33</v>
      </c>
      <c r="B150" s="23" t="n">
        <v>11115.67</v>
      </c>
      <c r="C150" s="24"/>
      <c r="D150" s="24"/>
      <c r="E150" s="23"/>
      <c r="F150" s="26" t="s">
        <v>10</v>
      </c>
      <c r="G150" s="23" t="n">
        <v>2225.4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 t="n">
        <v>2219.96</v>
      </c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 t="n">
        <v>375.34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23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9</v>
      </c>
      <c r="G158" s="23" t="n">
        <v>4920.91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 t="n">
        <v>51.63</v>
      </c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/>
      <c r="G161" s="25"/>
      <c r="H161" s="25"/>
      <c r="I161" s="24"/>
    </row>
    <row r="162" customFormat="false" ht="12.95" hidden="false" customHeight="true" outlineLevel="0" collapsed="false">
      <c r="A162" s="24"/>
      <c r="B162" s="23"/>
      <c r="C162" s="24"/>
      <c r="D162" s="25"/>
      <c r="E162" s="23"/>
      <c r="F162" s="26"/>
      <c r="G162" s="25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" hidden="false" customHeight="true" outlineLevel="0" collapsed="false">
      <c r="A168" s="24"/>
      <c r="B168" s="28"/>
      <c r="C168" s="29" t="s">
        <v>20</v>
      </c>
      <c r="D168" s="30"/>
      <c r="E168" s="24"/>
      <c r="F168" s="29" t="s">
        <v>20</v>
      </c>
      <c r="G168" s="30" t="n">
        <v>9793.24</v>
      </c>
      <c r="H168" s="29"/>
      <c r="I168" s="30"/>
    </row>
    <row r="169" customFormat="false" ht="12" hidden="false" customHeight="true" outlineLevel="0" collapsed="false">
      <c r="A169" s="29" t="s">
        <v>21</v>
      </c>
      <c r="B169" s="31"/>
      <c r="C169" s="29"/>
      <c r="D169" s="30"/>
      <c r="E169" s="23"/>
      <c r="F169" s="29"/>
      <c r="G169" s="24"/>
      <c r="H169" s="30"/>
      <c r="I169" s="30"/>
    </row>
    <row r="170" customFormat="false" ht="12" hidden="false" customHeight="true" outlineLevel="0" collapsed="false">
      <c r="A170" s="29"/>
      <c r="B170" s="31"/>
      <c r="C170" s="24"/>
      <c r="D170" s="24"/>
      <c r="E170" s="23"/>
      <c r="F170" s="26"/>
      <c r="G170" s="25"/>
      <c r="H170" s="25"/>
      <c r="I170" s="24"/>
    </row>
    <row r="171" customFormat="false" ht="12.95" hidden="false" customHeight="true" outlineLevel="0" collapsed="false">
      <c r="A171" s="24" t="s">
        <v>34</v>
      </c>
      <c r="B171" s="23" t="n">
        <v>9382.28</v>
      </c>
      <c r="C171" s="24"/>
      <c r="D171" s="24"/>
      <c r="E171" s="23"/>
      <c r="F171" s="26" t="s">
        <v>10</v>
      </c>
      <c r="G171" s="23" t="n">
        <v>404.74</v>
      </c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1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2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3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4</v>
      </c>
      <c r="G175" s="23" t="n">
        <v>1868.64</v>
      </c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5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6</v>
      </c>
      <c r="G177" s="23" t="n">
        <v>249.81</v>
      </c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23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9</v>
      </c>
      <c r="G179" s="23" t="n">
        <v>4154.42</v>
      </c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7</v>
      </c>
      <c r="G180" s="23" t="n">
        <v>45.12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8</v>
      </c>
      <c r="G181" s="23" t="n">
        <v>1702.95</v>
      </c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/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/>
      <c r="G183" s="25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/>
      <c r="G184" s="25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/>
      <c r="G185" s="25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 t="s">
        <v>35</v>
      </c>
      <c r="C191" s="24"/>
      <c r="D191" s="25"/>
      <c r="E191" s="23"/>
      <c r="F191" s="26"/>
      <c r="G191" s="25"/>
      <c r="H191" s="27"/>
      <c r="I191" s="25"/>
    </row>
    <row r="192" customFormat="false" ht="12" hidden="false" customHeight="true" outlineLevel="0" collapsed="false">
      <c r="A192" s="24"/>
      <c r="B192" s="28"/>
      <c r="C192" s="29" t="s">
        <v>20</v>
      </c>
      <c r="D192" s="30"/>
      <c r="E192" s="24"/>
      <c r="F192" s="29" t="s">
        <v>20</v>
      </c>
      <c r="G192" s="30" t="n">
        <v>8425.68</v>
      </c>
      <c r="H192" s="29"/>
      <c r="I192" s="30"/>
    </row>
    <row r="193" customFormat="false" ht="11.25" hidden="false" customHeight="true" outlineLevel="0" collapsed="false">
      <c r="A193" s="29" t="s">
        <v>21</v>
      </c>
      <c r="B193" s="31"/>
      <c r="C193" s="24"/>
      <c r="D193" s="24"/>
      <c r="E193" s="23"/>
      <c r="F193" s="24"/>
      <c r="G193" s="24"/>
      <c r="H193" s="30"/>
      <c r="I193" s="24"/>
    </row>
    <row r="194" customFormat="false" ht="11.25" hidden="false" customHeight="true" outlineLevel="0" collapsed="false">
      <c r="A194" s="29"/>
      <c r="B194" s="31"/>
      <c r="C194" s="24"/>
      <c r="D194" s="24"/>
      <c r="E194" s="23"/>
      <c r="F194" s="26"/>
      <c r="G194" s="25"/>
      <c r="H194" s="25"/>
      <c r="I194" s="24"/>
    </row>
    <row r="195" customFormat="false" ht="11.25" hidden="false" customHeight="true" outlineLevel="0" collapsed="false">
      <c r="A195" s="22" t="s">
        <v>36</v>
      </c>
      <c r="B195" s="23" t="n">
        <v>9307.29</v>
      </c>
      <c r="C195" s="24"/>
      <c r="D195" s="24"/>
      <c r="E195" s="23"/>
      <c r="F195" s="26" t="s">
        <v>10</v>
      </c>
      <c r="G195" s="23" t="n">
        <v>1657.9</v>
      </c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1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2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3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4</v>
      </c>
      <c r="G199" s="23" t="n">
        <v>1441.49</v>
      </c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5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6</v>
      </c>
      <c r="G201" s="23" t="n">
        <v>486.32</v>
      </c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23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9</v>
      </c>
      <c r="G203" s="23" t="n">
        <v>4956.59</v>
      </c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7</v>
      </c>
      <c r="G204" s="23" t="n">
        <v>46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8</v>
      </c>
      <c r="G205" s="23" t="n">
        <v>2356</v>
      </c>
      <c r="H205" s="25" t="s">
        <v>37</v>
      </c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8</v>
      </c>
      <c r="G206" s="23" t="n">
        <v>352.88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/>
      <c r="G207" s="25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/>
      <c r="G208" s="25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/>
      <c r="G209" s="25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.95" hidden="false" customHeight="tru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.75" hidden="false" customHeight="fals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" hidden="false" customHeight="true" outlineLevel="0" collapsed="false">
      <c r="A216" s="22"/>
      <c r="B216" s="28"/>
      <c r="C216" s="29" t="s">
        <v>20</v>
      </c>
      <c r="D216" s="30"/>
      <c r="E216" s="24"/>
      <c r="F216" s="29" t="s">
        <v>20</v>
      </c>
      <c r="G216" s="30" t="n">
        <v>11297.18</v>
      </c>
      <c r="H216" s="29"/>
      <c r="I216" s="30"/>
    </row>
    <row r="217" customFormat="false" ht="12" hidden="false" customHeight="true" outlineLevel="0" collapsed="false">
      <c r="A217" s="29" t="s">
        <v>21</v>
      </c>
      <c r="B217" s="31" t="n">
        <v>90874.94</v>
      </c>
      <c r="C217" s="24"/>
      <c r="D217" s="24"/>
      <c r="E217" s="31" t="n">
        <v>-97245.64</v>
      </c>
      <c r="F217" s="24"/>
      <c r="G217" s="29" t="n">
        <v>81393.68</v>
      </c>
      <c r="H217" s="30"/>
      <c r="I217" s="24"/>
    </row>
    <row r="218" customFormat="false" ht="12" hidden="false" customHeight="true" outlineLevel="0" collapsed="false">
      <c r="A218" s="29"/>
      <c r="B218" s="31"/>
      <c r="C218" s="24"/>
      <c r="D218" s="24"/>
      <c r="E218" s="23"/>
      <c r="F218" s="26"/>
      <c r="G218" s="25"/>
      <c r="H218" s="25"/>
      <c r="I218" s="24"/>
    </row>
    <row r="219" customFormat="false" ht="12" hidden="false" customHeight="true" outlineLevel="0" collapsed="false">
      <c r="A219" s="22" t="s">
        <v>38</v>
      </c>
      <c r="B219" s="23" t="n">
        <v>9076.28</v>
      </c>
      <c r="C219" s="24"/>
      <c r="D219" s="24"/>
      <c r="E219" s="23"/>
      <c r="F219" s="26" t="s">
        <v>10</v>
      </c>
      <c r="G219" s="23" t="n">
        <v>1736.74</v>
      </c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1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2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3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4</v>
      </c>
      <c r="G223" s="23" t="n">
        <v>1775.59</v>
      </c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5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6</v>
      </c>
      <c r="G225" s="23" t="n">
        <v>158.76</v>
      </c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23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9</v>
      </c>
      <c r="G227" s="23" t="n">
        <v>4908.39</v>
      </c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7</v>
      </c>
      <c r="G228" s="23" t="n">
        <v>40.99</v>
      </c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8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39</v>
      </c>
      <c r="G230" s="23" t="n">
        <v>3763</v>
      </c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/>
      <c r="G231" s="25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5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/>
      <c r="G233" s="25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95" hidden="false" customHeight="tru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.75" hidden="false" customHeight="fals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" hidden="false" customHeight="true" outlineLevel="0" collapsed="false">
      <c r="A240" s="22"/>
      <c r="B240" s="28"/>
      <c r="C240" s="29" t="s">
        <v>20</v>
      </c>
      <c r="D240" s="30"/>
      <c r="E240" s="24"/>
      <c r="F240" s="29" t="s">
        <v>20</v>
      </c>
      <c r="G240" s="30" t="n">
        <v>8620.47</v>
      </c>
      <c r="H240" s="29"/>
      <c r="I240" s="30"/>
    </row>
    <row r="241" customFormat="false" ht="12" hidden="false" customHeight="true" outlineLevel="0" collapsed="false">
      <c r="A241" s="29" t="s">
        <v>21</v>
      </c>
      <c r="B241" s="31"/>
      <c r="C241" s="24"/>
      <c r="D241" s="24"/>
      <c r="E241" s="23"/>
      <c r="F241" s="24"/>
      <c r="G241" s="24"/>
      <c r="H241" s="30"/>
      <c r="I241" s="24"/>
    </row>
    <row r="242" customFormat="false" ht="12" hidden="false" customHeight="true" outlineLevel="0" collapsed="false">
      <c r="A242" s="29"/>
      <c r="B242" s="31"/>
      <c r="C242" s="24"/>
      <c r="D242" s="24"/>
      <c r="E242" s="23"/>
      <c r="F242" s="26"/>
      <c r="G242" s="23"/>
      <c r="H242" s="25"/>
      <c r="I242" s="24"/>
    </row>
    <row r="243" customFormat="false" ht="12" hidden="false" customHeight="true" outlineLevel="0" collapsed="false">
      <c r="A243" s="24" t="s">
        <v>40</v>
      </c>
      <c r="B243" s="23" t="n">
        <v>8449.81</v>
      </c>
      <c r="C243" s="24"/>
      <c r="D243" s="24"/>
      <c r="E243" s="23"/>
      <c r="F243" s="26" t="s">
        <v>10</v>
      </c>
      <c r="G243" s="23" t="n">
        <v>582.24</v>
      </c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1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2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3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4</v>
      </c>
      <c r="G247" s="23" t="n">
        <v>1407.19</v>
      </c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5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6</v>
      </c>
      <c r="G249" s="23" t="n">
        <v>210.8</v>
      </c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23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9</v>
      </c>
      <c r="G251" s="23" t="n">
        <v>4529.81</v>
      </c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7</v>
      </c>
      <c r="G252" s="23" t="n">
        <v>21.01</v>
      </c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8</v>
      </c>
      <c r="G253" s="23" t="n">
        <v>602</v>
      </c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/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/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/>
      <c r="G256" s="25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/>
      <c r="G257" s="25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5"/>
      <c r="E258" s="23"/>
      <c r="F258" s="26"/>
      <c r="G258" s="25"/>
      <c r="H258" s="27"/>
      <c r="I258" s="25"/>
    </row>
    <row r="259" customFormat="false" ht="12.95" hidden="false" customHeight="tru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2.75" hidden="false" customHeight="fals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1.25" hidden="false" customHeight="true" outlineLevel="0" collapsed="false">
      <c r="A264" s="24"/>
      <c r="B264" s="28"/>
      <c r="C264" s="29" t="s">
        <v>20</v>
      </c>
      <c r="D264" s="30"/>
      <c r="E264" s="29"/>
      <c r="F264" s="29" t="s">
        <v>20</v>
      </c>
      <c r="G264" s="30" t="n">
        <v>7353.05</v>
      </c>
      <c r="H264" s="29"/>
      <c r="I264" s="30"/>
    </row>
    <row r="265" customFormat="false" ht="12" hidden="false" customHeight="true" outlineLevel="0" collapsed="false">
      <c r="A265" s="29" t="s">
        <v>21</v>
      </c>
      <c r="B265" s="31" t="n">
        <v>108401.03</v>
      </c>
      <c r="C265" s="24"/>
      <c r="D265" s="24"/>
      <c r="E265" s="31" t="n">
        <v>-95693.07</v>
      </c>
      <c r="F265" s="24"/>
      <c r="G265" s="29" t="n">
        <v>97367.2</v>
      </c>
      <c r="H265" s="30"/>
      <c r="I265" s="24"/>
    </row>
    <row r="266" customFormat="false" ht="12.95" hidden="false" customHeight="true" outlineLevel="0" collapsed="false">
      <c r="A266" s="22" t="s">
        <v>41</v>
      </c>
      <c r="B266" s="31"/>
      <c r="C266" s="24"/>
      <c r="D266" s="24"/>
      <c r="E266" s="23"/>
      <c r="F266" s="26"/>
      <c r="G266" s="25"/>
      <c r="H266" s="25"/>
      <c r="I266" s="24"/>
    </row>
    <row r="267" customFormat="false" ht="12.95" hidden="false" customHeight="true" outlineLevel="0" collapsed="false">
      <c r="A267" s="22"/>
      <c r="B267" s="23" t="n">
        <v>17738.15</v>
      </c>
      <c r="C267" s="24"/>
      <c r="D267" s="24"/>
      <c r="E267" s="23"/>
      <c r="F267" s="26" t="s">
        <v>10</v>
      </c>
      <c r="G267" s="23" t="n">
        <v>1635.51</v>
      </c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1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2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3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4</v>
      </c>
      <c r="G271" s="23" t="n">
        <v>1901.58</v>
      </c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5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6</v>
      </c>
      <c r="G273" s="23" t="n">
        <v>404.08</v>
      </c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42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23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9</v>
      </c>
      <c r="G276" s="23" t="n">
        <v>6435.11</v>
      </c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7</v>
      </c>
      <c r="G277" s="23" t="n">
        <v>15.55</v>
      </c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8</v>
      </c>
      <c r="G278" s="23" t="n">
        <v>1097.06</v>
      </c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/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/>
      <c r="G280" s="25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/>
      <c r="G281" s="25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75" hidden="false" customHeight="fals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" hidden="false" customHeight="true" outlineLevel="0" collapsed="false">
      <c r="A288" s="22"/>
      <c r="B288" s="28"/>
      <c r="C288" s="29" t="s">
        <v>20</v>
      </c>
      <c r="D288" s="30"/>
      <c r="E288" s="24"/>
      <c r="F288" s="26"/>
      <c r="G288" s="25"/>
      <c r="H288" s="29"/>
      <c r="I288" s="30"/>
    </row>
    <row r="289" customFormat="false" ht="12" hidden="false" customHeight="true" outlineLevel="0" collapsed="false">
      <c r="A289" s="29" t="s">
        <v>21</v>
      </c>
      <c r="B289" s="31"/>
      <c r="C289" s="24"/>
      <c r="D289" s="24"/>
      <c r="E289" s="23"/>
      <c r="F289" s="29" t="s">
        <v>20</v>
      </c>
      <c r="G289" s="30" t="n">
        <v>11488.89</v>
      </c>
      <c r="H289" s="25"/>
      <c r="I289" s="24"/>
    </row>
    <row r="290" customFormat="false" ht="12.75" hidden="false" customHeight="false" outlineLevel="0" collapsed="false">
      <c r="A290" s="29"/>
      <c r="B290" s="31"/>
      <c r="C290" s="24"/>
      <c r="D290" s="24"/>
      <c r="E290" s="23"/>
      <c r="F290" s="24"/>
      <c r="G290" s="24"/>
      <c r="H290" s="25"/>
      <c r="I290" s="24"/>
    </row>
    <row r="291" customFormat="false" ht="9" hidden="false" customHeight="tru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</row>
    <row r="292" customFormat="false" ht="14.25" hidden="false" customHeight="true" outlineLevel="0" collapsed="false">
      <c r="A292" s="33" t="s">
        <v>43</v>
      </c>
      <c r="B292" s="31" t="n">
        <v>126139.18</v>
      </c>
      <c r="C292" s="24"/>
      <c r="D292" s="24"/>
      <c r="E292" s="24"/>
      <c r="F292" s="31" t="n">
        <v>108856.09</v>
      </c>
      <c r="G292" s="24"/>
      <c r="H292" s="29"/>
      <c r="I292" s="24"/>
    </row>
    <row r="293" s="37" customFormat="true" ht="15" hidden="false" customHeight="true" outlineLevel="0" collapsed="false">
      <c r="A293" s="34" t="s">
        <v>44</v>
      </c>
      <c r="B293" s="34"/>
      <c r="C293" s="34"/>
      <c r="D293" s="34"/>
      <c r="E293" s="34"/>
      <c r="F293" s="31" t="n">
        <v>-89443.81</v>
      </c>
      <c r="G293" s="31"/>
      <c r="H293" s="35"/>
      <c r="I293" s="35"/>
      <c r="J293" s="36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38"/>
      <c r="G294" s="36"/>
      <c r="H294" s="2"/>
      <c r="I294" s="2"/>
    </row>
    <row r="295" customFormat="false" ht="12.75" hidden="false" customHeight="false" outlineLevel="0" collapsed="false">
      <c r="A295" s="2"/>
      <c r="B295" s="39" t="s">
        <v>45</v>
      </c>
      <c r="C295" s="39"/>
      <c r="D295" s="39"/>
      <c r="E295" s="39"/>
      <c r="F295" s="2"/>
      <c r="G295" s="2"/>
      <c r="H295" s="40"/>
      <c r="I295" s="40"/>
      <c r="J295" s="41"/>
      <c r="K295" s="42"/>
    </row>
    <row r="296" customFormat="false" ht="24" hidden="false" customHeight="true" outlineLevel="0" collapsed="false">
      <c r="A296" s="2"/>
      <c r="B296" s="43" t="s">
        <v>46</v>
      </c>
      <c r="C296" s="43"/>
      <c r="D296" s="43"/>
      <c r="E296" s="43"/>
      <c r="F296" s="44"/>
      <c r="G296" s="45" t="s">
        <v>47</v>
      </c>
      <c r="H296" s="45"/>
      <c r="I296" s="46"/>
      <c r="J296" s="47"/>
      <c r="K296" s="48"/>
    </row>
    <row r="297" customFormat="false" ht="12.75" hidden="false" customHeight="false" outlineLevel="0" collapsed="false">
      <c r="A297" s="2"/>
      <c r="B297" s="2"/>
      <c r="C297" s="49"/>
      <c r="D297" s="49"/>
      <c r="E297" s="49"/>
      <c r="F297" s="50"/>
      <c r="G297" s="45"/>
      <c r="H297" s="51"/>
      <c r="I297" s="51"/>
      <c r="J297" s="51"/>
    </row>
    <row r="298" customFormat="false" ht="12.75" hidden="false" customHeight="false" outlineLevel="0" collapsed="false">
      <c r="A298" s="2"/>
      <c r="B298" s="39" t="s">
        <v>48</v>
      </c>
      <c r="C298" s="39"/>
      <c r="D298" s="39"/>
      <c r="E298" s="39"/>
      <c r="F298" s="52"/>
      <c r="G298" s="45" t="s">
        <v>49</v>
      </c>
      <c r="H298" s="45"/>
      <c r="I298" s="53"/>
      <c r="J298" s="4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54"/>
      <c r="G299" s="45"/>
      <c r="H299" s="2"/>
      <c r="I299" s="2"/>
      <c r="K299" s="48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</row>
    <row r="301" customFormat="false" ht="12.75" hidden="false" customHeight="false" outlineLevel="0" collapsed="false">
      <c r="A301" s="2"/>
      <c r="B301" s="2"/>
      <c r="C301" s="2"/>
      <c r="D301" s="55"/>
      <c r="E301" s="2"/>
      <c r="F301" s="2"/>
      <c r="G301" s="2"/>
      <c r="H301" s="42"/>
      <c r="I301" s="2"/>
    </row>
    <row r="302" customFormat="false" ht="12.75" hidden="false" customHeight="false" outlineLevel="0" collapsed="false">
      <c r="A302" s="2"/>
      <c r="D302" s="56"/>
      <c r="F302" s="55"/>
      <c r="G302" s="55"/>
    </row>
    <row r="303" customFormat="false" ht="12.75" hidden="false" customHeight="false" outlineLevel="0" collapsed="false">
      <c r="A303" s="57"/>
      <c r="G303" s="56"/>
    </row>
    <row r="304" customFormat="false" ht="12.75" hidden="false" customHeight="false" outlineLevel="0" collapsed="false">
      <c r="A304" s="58"/>
      <c r="B304" s="2"/>
      <c r="G304" s="56"/>
    </row>
    <row r="305" customFormat="false" ht="12.75" hidden="false" customHeight="false" outlineLevel="0" collapsed="false">
      <c r="A305" s="11"/>
      <c r="B305" s="2"/>
      <c r="G305" s="56"/>
    </row>
    <row r="306" customFormat="false" ht="12.75" hidden="false" customHeight="false" outlineLevel="0" collapsed="false">
      <c r="A306" s="59"/>
    </row>
    <row r="307" customFormat="false" ht="12.75" hidden="false" customHeight="false" outlineLevel="0" collapsed="false">
      <c r="A307" s="59"/>
      <c r="G307" s="56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9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9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9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9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9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5"/>
    </row>
    <row r="340" customFormat="false" ht="12.75" hidden="false" customHeight="false" outlineLevel="0" collapsed="false">
      <c r="A340" s="55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9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5"/>
    </row>
    <row r="347" customFormat="false" ht="12.75" hidden="false" customHeight="false" outlineLevel="0" collapsed="false">
      <c r="A347" s="55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9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5"/>
    </row>
    <row r="354" customFormat="false" ht="12.75" hidden="false" customHeight="false" outlineLevel="0" collapsed="false">
      <c r="A354" s="55"/>
    </row>
    <row r="355" customFormat="false" ht="12.75" hidden="false" customHeight="false" outlineLevel="0" collapsed="false">
      <c r="A355" s="59"/>
      <c r="B355" s="2"/>
    </row>
    <row r="356" customFormat="false" ht="12.75" hidden="false" customHeight="false" outlineLevel="0" collapsed="false">
      <c r="A356" s="59"/>
      <c r="B356" s="2"/>
    </row>
    <row r="357" customFormat="false" ht="12.75" hidden="false" customHeight="false" outlineLevel="0" collapsed="false">
      <c r="A357" s="2"/>
    </row>
  </sheetData>
  <mergeCells count="105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1"/>
    <mergeCell ref="G12:G13"/>
    <mergeCell ref="C28:D28"/>
    <mergeCell ref="A30:A50"/>
    <mergeCell ref="B30:B49"/>
    <mergeCell ref="E30:E49"/>
    <mergeCell ref="G31:G34"/>
    <mergeCell ref="G35:G36"/>
    <mergeCell ref="A53:A75"/>
    <mergeCell ref="C53:D53"/>
    <mergeCell ref="B54:B73"/>
    <mergeCell ref="E54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4"/>
    <mergeCell ref="C125:D125"/>
    <mergeCell ref="E125:E145"/>
    <mergeCell ref="G126:G129"/>
    <mergeCell ref="G130:G131"/>
    <mergeCell ref="C149:D149"/>
    <mergeCell ref="A150:A168"/>
    <mergeCell ref="B150:B166"/>
    <mergeCell ref="E150:E166"/>
    <mergeCell ref="G150:G153"/>
    <mergeCell ref="G154:G155"/>
    <mergeCell ref="C170:D170"/>
    <mergeCell ref="A171:A192"/>
    <mergeCell ref="B171:B190"/>
    <mergeCell ref="E171:E190"/>
    <mergeCell ref="G171:G174"/>
    <mergeCell ref="G175:G176"/>
    <mergeCell ref="C193:D193"/>
    <mergeCell ref="C194:D194"/>
    <mergeCell ref="A195:A216"/>
    <mergeCell ref="B195:B214"/>
    <mergeCell ref="E195:E214"/>
    <mergeCell ref="G195:G198"/>
    <mergeCell ref="G199:G200"/>
    <mergeCell ref="C217:D217"/>
    <mergeCell ref="C218:D218"/>
    <mergeCell ref="A219:A240"/>
    <mergeCell ref="B219:B238"/>
    <mergeCell ref="E219:E238"/>
    <mergeCell ref="G219:G222"/>
    <mergeCell ref="G223:G224"/>
    <mergeCell ref="C241:D241"/>
    <mergeCell ref="C242:D242"/>
    <mergeCell ref="A243:A264"/>
    <mergeCell ref="B243:B263"/>
    <mergeCell ref="E243:E263"/>
    <mergeCell ref="G243:G246"/>
    <mergeCell ref="G247:G248"/>
    <mergeCell ref="C265:D265"/>
    <mergeCell ref="A266:A288"/>
    <mergeCell ref="C266:D266"/>
    <mergeCell ref="B267:B286"/>
    <mergeCell ref="E267:E286"/>
    <mergeCell ref="G267:G270"/>
    <mergeCell ref="G271:G272"/>
    <mergeCell ref="C289:D289"/>
    <mergeCell ref="A293:E293"/>
    <mergeCell ref="F293:G293"/>
    <mergeCell ref="B296:E296"/>
    <mergeCell ref="B298:E298"/>
    <mergeCell ref="B304:B305"/>
    <mergeCell ref="A306:A309"/>
    <mergeCell ref="A310:A312"/>
    <mergeCell ref="A313:A316"/>
    <mergeCell ref="A317:A319"/>
    <mergeCell ref="A320:A323"/>
    <mergeCell ref="A324:A326"/>
    <mergeCell ref="A327:A330"/>
    <mergeCell ref="A331:A333"/>
    <mergeCell ref="A334:A337"/>
    <mergeCell ref="A338:A340"/>
    <mergeCell ref="A341:A344"/>
    <mergeCell ref="A345:A347"/>
    <mergeCell ref="A348:A351"/>
    <mergeCell ref="A352:A354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5" man="true" max="16383" min="0"/>
    <brk id="2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1-01-22T06:52:04Z</dcterms:modified>
  <cp:revision>33</cp:revision>
  <dc:subject/>
  <dc:title/>
</cp:coreProperties>
</file>