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9">
  <si>
    <t xml:space="preserve">Сведения о поступлении и расходовании средств по содержанию,текущему ремонту общего имущества жилого дома№208   по ул.Подтел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ановка датчика движения</t>
  </si>
  <si>
    <t xml:space="preserve">устранение незн.неисправн.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ремонт подъезд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93778.28</t>
  </si>
  <si>
    <t xml:space="preserve">-101543.60</t>
  </si>
  <si>
    <t xml:space="preserve">153535.79</t>
  </si>
  <si>
    <t xml:space="preserve">Июль</t>
  </si>
  <si>
    <t xml:space="preserve">покос травы (апрель-май)</t>
  </si>
  <si>
    <t xml:space="preserve">Август</t>
  </si>
  <si>
    <t xml:space="preserve">кв.13 ремонт отопления-32295</t>
  </si>
  <si>
    <t xml:space="preserve">Сентябрь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73" activeCellId="0" sqref="H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1786.0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997.6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19.8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09.3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7676</v>
      </c>
      <c r="H16" s="27" t="s">
        <v>19</v>
      </c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8.9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4913.4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5" t="n">
        <v>3656.9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4</v>
      </c>
      <c r="D27" s="30"/>
      <c r="E27" s="24"/>
      <c r="F27" s="29" t="s">
        <v>24</v>
      </c>
      <c r="G27" s="30" t="n">
        <f aca="false">SUM(G8:G20)</f>
        <v>29294.62</v>
      </c>
      <c r="H27" s="29"/>
      <c r="I27" s="30"/>
    </row>
    <row r="28" customFormat="false" ht="15" hidden="false" customHeight="true" outlineLevel="0" collapsed="false">
      <c r="A28" s="29" t="s">
        <v>25</v>
      </c>
      <c r="B28" s="31"/>
      <c r="C28" s="24"/>
      <c r="D28" s="24"/>
      <c r="E28" s="23"/>
      <c r="F28" s="24"/>
      <c r="G28" s="24" t="s">
        <v>26</v>
      </c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3541.3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33.9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219.4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710.6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 t="n">
        <v>8164.4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30</v>
      </c>
      <c r="G43" s="23" t="n">
        <v>32.1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2</v>
      </c>
      <c r="G44" s="23" t="n">
        <v>50254</v>
      </c>
      <c r="H44" s="27" t="s">
        <v>31</v>
      </c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3</v>
      </c>
      <c r="G45" s="25" t="n">
        <v>3928.0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4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4</v>
      </c>
      <c r="G51" s="30" t="n">
        <v>66342.79</v>
      </c>
      <c r="H51" s="29"/>
      <c r="I51" s="30"/>
    </row>
    <row r="52" customFormat="false" ht="15.75" hidden="false" customHeight="true" outlineLevel="0" collapsed="false">
      <c r="A52" s="29" t="s">
        <v>25</v>
      </c>
      <c r="B52" s="31"/>
      <c r="C52" s="29"/>
      <c r="D52" s="30"/>
      <c r="E52" s="23"/>
      <c r="F52" s="26"/>
      <c r="G52" s="24" t="s">
        <v>26</v>
      </c>
      <c r="H52" s="29"/>
      <c r="I52" s="30"/>
    </row>
    <row r="53" customFormat="false" ht="15.75" hidden="false" customHeight="true" outlineLevel="0" collapsed="false">
      <c r="A53" s="24" t="s">
        <v>32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1208.72</v>
      </c>
      <c r="C54" s="24"/>
      <c r="D54" s="24"/>
      <c r="E54" s="23"/>
      <c r="F54" s="26" t="s">
        <v>10</v>
      </c>
      <c r="G54" s="23" t="n">
        <v>2073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409.2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381.6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3</v>
      </c>
      <c r="G64" s="23" t="n">
        <v>4457.5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 t="n">
        <v>6753.69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4</v>
      </c>
      <c r="G66" s="23" t="n">
        <v>73.3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5</v>
      </c>
      <c r="G67" s="23" t="n">
        <v>457.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4</v>
      </c>
      <c r="D75" s="30"/>
      <c r="E75" s="24"/>
      <c r="F75" s="29" t="s">
        <v>24</v>
      </c>
      <c r="G75" s="30" t="n">
        <v>15607.06</v>
      </c>
      <c r="H75" s="29"/>
      <c r="I75" s="30"/>
    </row>
    <row r="76" customFormat="false" ht="11.25" hidden="false" customHeight="true" outlineLevel="0" collapsed="false">
      <c r="A76" s="29" t="s">
        <v>25</v>
      </c>
      <c r="B76" s="31" t="n">
        <f aca="false">B7+B30+B54</f>
        <v>45747.73</v>
      </c>
      <c r="C76" s="29"/>
      <c r="D76" s="30"/>
      <c r="E76" s="29" t="n">
        <v>-107282.83</v>
      </c>
      <c r="F76" s="29"/>
      <c r="G76" s="30" t="s">
        <v>2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30" t="n">
        <f aca="false">G27+G51+G75</f>
        <v>111244.47</v>
      </c>
      <c r="H77" s="25"/>
      <c r="I77" s="24"/>
    </row>
    <row r="78" customFormat="false" ht="12.95" hidden="false" customHeight="true" outlineLevel="0" collapsed="false">
      <c r="A78" s="24" t="s">
        <v>36</v>
      </c>
      <c r="B78" s="23" t="n">
        <v>13863.01</v>
      </c>
      <c r="C78" s="24"/>
      <c r="D78" s="25"/>
      <c r="E78" s="23"/>
      <c r="F78" s="26" t="s">
        <v>10</v>
      </c>
      <c r="G78" s="23" t="n">
        <v>732.41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10.0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262.2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 t="n">
        <v>4046.86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6376.93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46.35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4</v>
      </c>
      <c r="D99" s="30"/>
      <c r="E99" s="24"/>
      <c r="F99" s="29" t="s">
        <v>24</v>
      </c>
      <c r="G99" s="30" t="n">
        <v>12974.9</v>
      </c>
      <c r="H99" s="29"/>
      <c r="I99" s="30"/>
    </row>
    <row r="100" customFormat="false" ht="11.25" hidden="false" customHeight="true" outlineLevel="0" collapsed="false">
      <c r="A100" s="29" t="s">
        <v>25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7</v>
      </c>
      <c r="B102" s="23" t="n">
        <v>18075.62</v>
      </c>
      <c r="C102" s="24"/>
      <c r="D102" s="25"/>
      <c r="E102" s="23"/>
      <c r="F102" s="26" t="s">
        <v>10</v>
      </c>
      <c r="G102" s="23" t="n">
        <v>1891.7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656.5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335.2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3596.8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8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40.29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 t="n">
        <v>7098.14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4</v>
      </c>
      <c r="D123" s="30"/>
      <c r="E123" s="24"/>
      <c r="F123" s="29" t="s">
        <v>24</v>
      </c>
      <c r="G123" s="30" t="n">
        <v>14618.84</v>
      </c>
      <c r="H123" s="29"/>
      <c r="I123" s="30"/>
    </row>
    <row r="124" customFormat="false" ht="15" hidden="false" customHeight="true" outlineLevel="0" collapsed="false">
      <c r="A124" s="29" t="s">
        <v>25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9</v>
      </c>
      <c r="B125" s="23" t="n">
        <v>16091.9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0.26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611.5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87.9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3</v>
      </c>
      <c r="G136" s="23" t="n">
        <v>4277.6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 t="n">
        <v>7580.96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69.5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 t="n">
        <v>919.72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3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4</v>
      </c>
      <c r="D147" s="30"/>
      <c r="E147" s="24"/>
      <c r="F147" s="29" t="s">
        <v>24</v>
      </c>
      <c r="G147" s="31" t="n">
        <v>14697.58</v>
      </c>
      <c r="H147" s="29"/>
      <c r="I147" s="30"/>
    </row>
    <row r="148" customFormat="false" ht="11.25" hidden="false" customHeight="true" outlineLevel="0" collapsed="false">
      <c r="A148" s="29" t="s">
        <v>25</v>
      </c>
      <c r="B148" s="31" t="s">
        <v>40</v>
      </c>
      <c r="C148" s="29"/>
      <c r="D148" s="30"/>
      <c r="E148" s="31" t="s">
        <v>41</v>
      </c>
      <c r="F148" s="29"/>
      <c r="G148" s="29" t="s">
        <v>42</v>
      </c>
      <c r="H148" s="30"/>
      <c r="I148" s="30"/>
    </row>
    <row r="149" customFormat="false" ht="11.25" hidden="false" customHeight="true" outlineLevel="0" collapsed="false">
      <c r="A149" s="24" t="s">
        <v>43</v>
      </c>
      <c r="B149" s="23" t="n">
        <v>15117.2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18.2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13.5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323.5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3</v>
      </c>
      <c r="G160" s="23" t="n">
        <v>4241.79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 t="n">
        <v>8598.16</v>
      </c>
      <c r="H161" s="26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 t="n">
        <v>44.51</v>
      </c>
      <c r="H162" s="26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 t="s">
        <v>22</v>
      </c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 t="s">
        <v>44</v>
      </c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9" t="s">
        <v>24</v>
      </c>
      <c r="D169" s="30"/>
      <c r="E169" s="24"/>
      <c r="F169" s="29" t="s">
        <v>24</v>
      </c>
      <c r="G169" s="30" t="n">
        <v>17039.87</v>
      </c>
      <c r="H169" s="29"/>
      <c r="I169" s="30"/>
    </row>
    <row r="170" customFormat="false" ht="12" hidden="false" customHeight="true" outlineLevel="0" collapsed="false">
      <c r="A170" s="29" t="s">
        <v>25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6183.72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45</v>
      </c>
      <c r="B172" s="23"/>
      <c r="C172" s="24"/>
      <c r="D172" s="24"/>
      <c r="E172" s="23"/>
      <c r="F172" s="26" t="s">
        <v>10</v>
      </c>
      <c r="G172" s="23" t="n">
        <v>348.88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1610.7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215.3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3</v>
      </c>
      <c r="G182" s="23" t="n">
        <v>3581.0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1</v>
      </c>
      <c r="G183" s="23" t="n">
        <v>7125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 t="n">
        <v>38.8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2</v>
      </c>
      <c r="G185" s="23" t="n">
        <v>33762.93</v>
      </c>
      <c r="H185" s="25" t="s">
        <v>46</v>
      </c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4</v>
      </c>
      <c r="D193" s="30"/>
      <c r="E193" s="24"/>
      <c r="F193" s="29" t="s">
        <v>24</v>
      </c>
      <c r="G193" s="30" t="n">
        <v>46683.37</v>
      </c>
      <c r="H193" s="29"/>
      <c r="I193" s="30"/>
    </row>
    <row r="194" customFormat="false" ht="11.25" hidden="false" customHeight="true" outlineLevel="0" collapsed="false">
      <c r="A194" s="29" t="s">
        <v>25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2" t="s">
        <v>47</v>
      </c>
      <c r="B195" s="23" t="n">
        <v>25932.83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0</v>
      </c>
      <c r="G196" s="23" t="n">
        <v>1429.1</v>
      </c>
      <c r="H196" s="23"/>
      <c r="I196" s="33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3"/>
      <c r="I197" s="33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3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3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/>
      <c r="H200" s="23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1242.56</v>
      </c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/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419.2</v>
      </c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/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3</v>
      </c>
      <c r="G206" s="23" t="n">
        <v>4272.55</v>
      </c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6555.73</v>
      </c>
      <c r="H207" s="23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 t="n">
        <v>39.65</v>
      </c>
      <c r="H208" s="23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2</v>
      </c>
      <c r="G209" s="23" t="n">
        <v>304.18</v>
      </c>
      <c r="H209" s="23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3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4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4</v>
      </c>
      <c r="D217" s="30"/>
      <c r="E217" s="24"/>
      <c r="F217" s="29" t="s">
        <v>24</v>
      </c>
      <c r="G217" s="30" t="n">
        <v>14262.97</v>
      </c>
      <c r="H217" s="29"/>
      <c r="I217" s="30"/>
    </row>
    <row r="218" customFormat="false" ht="12" hidden="false" customHeight="true" outlineLevel="0" collapsed="false">
      <c r="A218" s="29" t="s">
        <v>25</v>
      </c>
      <c r="B218" s="31" t="n">
        <v>151012.11</v>
      </c>
      <c r="C218" s="24"/>
      <c r="D218" s="24"/>
      <c r="E218" s="31" t="n">
        <v>-122295.98</v>
      </c>
      <c r="F218" s="24"/>
      <c r="G218" s="29" t="n">
        <v>231522</v>
      </c>
      <c r="H218" s="30"/>
      <c r="I218" s="24"/>
    </row>
    <row r="219" customFormat="false" ht="12" hidden="false" customHeight="true" outlineLevel="0" collapsed="false">
      <c r="A219" s="29"/>
      <c r="B219" s="23" t="n">
        <v>16643.14</v>
      </c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48</v>
      </c>
      <c r="B220" s="23"/>
      <c r="C220" s="24"/>
      <c r="D220" s="24"/>
      <c r="E220" s="23"/>
      <c r="F220" s="26" t="s">
        <v>10</v>
      </c>
      <c r="G220" s="23" t="n">
        <v>1497.06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 t="n">
        <v>1530.55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 t="n">
        <v>136.85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3</v>
      </c>
      <c r="G230" s="23" t="n">
        <v>4231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 t="n">
        <v>5878.65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 t="n">
        <v>35.34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2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4</v>
      </c>
      <c r="D241" s="30"/>
      <c r="E241" s="24"/>
      <c r="F241" s="29" t="s">
        <v>24</v>
      </c>
      <c r="G241" s="30" t="n">
        <v>13309.45</v>
      </c>
      <c r="H241" s="29"/>
      <c r="I241" s="30"/>
    </row>
    <row r="242" customFormat="false" ht="12" hidden="false" customHeight="true" outlineLevel="0" collapsed="false">
      <c r="A242" s="29" t="s">
        <v>25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 t="n">
        <v>16517.23</v>
      </c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49</v>
      </c>
      <c r="B244" s="23"/>
      <c r="C244" s="24"/>
      <c r="D244" s="24"/>
      <c r="E244" s="23"/>
      <c r="F244" s="26" t="s">
        <v>10</v>
      </c>
      <c r="G244" s="23" t="n">
        <v>501.89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 t="n">
        <v>1212.99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 t="n">
        <v>181.71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3</v>
      </c>
      <c r="G254" s="23" t="n">
        <v>3904.66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 t="n">
        <v>8049.53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0</v>
      </c>
      <c r="G256" s="23" t="n">
        <v>18.11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50</v>
      </c>
      <c r="G257" s="25" t="n">
        <v>518.92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4</v>
      </c>
      <c r="D265" s="30"/>
      <c r="E265" s="24"/>
      <c r="F265" s="29" t="s">
        <v>24</v>
      </c>
      <c r="G265" s="30" t="n">
        <v>14387.81</v>
      </c>
      <c r="H265" s="29"/>
      <c r="I265" s="30"/>
    </row>
    <row r="266" customFormat="false" ht="12" hidden="false" customHeight="true" outlineLevel="0" collapsed="false">
      <c r="A266" s="29" t="s">
        <v>25</v>
      </c>
      <c r="B266" s="31" t="n">
        <v>184172.48</v>
      </c>
      <c r="C266" s="24"/>
      <c r="D266" s="24"/>
      <c r="E266" s="31" t="n">
        <v>-116832.87</v>
      </c>
      <c r="F266" s="24"/>
      <c r="G266" s="29" t="n">
        <v>259219.26</v>
      </c>
      <c r="H266" s="30"/>
      <c r="I266" s="24"/>
    </row>
    <row r="267" customFormat="false" ht="12.95" hidden="false" customHeight="true" outlineLevel="0" collapsed="false">
      <c r="A267" s="22" t="s">
        <v>51</v>
      </c>
      <c r="B267" s="23" t="n">
        <v>26724.15</v>
      </c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 t="n">
        <v>1409.8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 t="n">
        <v>1639.15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 t="n">
        <v>348.32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8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3</v>
      </c>
      <c r="G278" s="23" t="n">
        <v>5547.02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1</v>
      </c>
      <c r="G279" s="23" t="n">
        <v>5162.66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0</v>
      </c>
      <c r="G280" s="23" t="n">
        <v>13.4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2</v>
      </c>
      <c r="G281" s="23" t="n">
        <v>945.66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4</v>
      </c>
      <c r="D289" s="30"/>
      <c r="E289" s="24"/>
      <c r="F289" s="29" t="s">
        <v>24</v>
      </c>
      <c r="G289" s="30" t="n">
        <v>15066.01</v>
      </c>
      <c r="H289" s="29"/>
      <c r="I289" s="30"/>
    </row>
    <row r="290" customFormat="false" ht="12" hidden="false" customHeight="true" outlineLevel="0" collapsed="false">
      <c r="A290" s="29" t="s">
        <v>25</v>
      </c>
      <c r="B290" s="31"/>
      <c r="C290" s="24"/>
      <c r="D290" s="24"/>
      <c r="E290" s="23"/>
      <c r="F290" s="24"/>
      <c r="G290" s="24"/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4" t="s">
        <v>52</v>
      </c>
      <c r="B293" s="31" t="n">
        <v>210896.63</v>
      </c>
      <c r="C293" s="24"/>
      <c r="D293" s="24"/>
      <c r="E293" s="24"/>
      <c r="F293" s="31" t="n">
        <v>274285.27</v>
      </c>
      <c r="G293" s="31"/>
      <c r="H293" s="29"/>
      <c r="I293" s="24"/>
    </row>
    <row r="294" s="38" customFormat="true" ht="15" hidden="false" customHeight="true" outlineLevel="0" collapsed="false">
      <c r="A294" s="35" t="s">
        <v>53</v>
      </c>
      <c r="B294" s="35"/>
      <c r="C294" s="35"/>
      <c r="D294" s="35"/>
      <c r="E294" s="35"/>
      <c r="F294" s="6" t="n">
        <v>-105174.73</v>
      </c>
      <c r="G294" s="36"/>
      <c r="H294" s="36"/>
      <c r="I294" s="36"/>
      <c r="J294" s="3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39" t="s">
        <v>54</v>
      </c>
      <c r="C296" s="39"/>
      <c r="D296" s="39"/>
      <c r="E296" s="39"/>
      <c r="F296" s="40"/>
      <c r="G296" s="40"/>
      <c r="H296" s="41"/>
      <c r="I296" s="41"/>
      <c r="J296" s="41"/>
      <c r="K296" s="42"/>
    </row>
    <row r="297" customFormat="false" ht="24" hidden="false" customHeight="true" outlineLevel="0" collapsed="false">
      <c r="A297" s="2"/>
      <c r="B297" s="43" t="s">
        <v>55</v>
      </c>
      <c r="C297" s="43"/>
      <c r="D297" s="43"/>
      <c r="E297" s="43"/>
      <c r="F297" s="44"/>
      <c r="G297" s="45" t="s">
        <v>56</v>
      </c>
      <c r="H297" s="45"/>
      <c r="I297" s="46"/>
      <c r="J297" s="47"/>
      <c r="K297" s="48"/>
    </row>
    <row r="298" customFormat="false" ht="12.75" hidden="false" customHeight="false" outlineLevel="0" collapsed="false">
      <c r="A298" s="2"/>
      <c r="B298" s="2"/>
      <c r="C298" s="49"/>
      <c r="D298" s="49"/>
      <c r="E298" s="49"/>
      <c r="F298" s="50"/>
      <c r="G298" s="50"/>
      <c r="H298" s="51"/>
      <c r="I298" s="51"/>
      <c r="J298" s="51"/>
    </row>
    <row r="299" customFormat="false" ht="12.75" hidden="false" customHeight="false" outlineLevel="0" collapsed="false">
      <c r="A299" s="2"/>
      <c r="B299" s="52" t="s">
        <v>57</v>
      </c>
      <c r="C299" s="52"/>
      <c r="D299" s="52"/>
      <c r="E299" s="52"/>
      <c r="F299" s="44"/>
      <c r="G299" s="45" t="s">
        <v>58</v>
      </c>
      <c r="H299" s="45"/>
      <c r="I299" s="53"/>
      <c r="J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48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54"/>
      <c r="G302" s="54"/>
      <c r="H302" s="42"/>
      <c r="I302" s="2"/>
    </row>
    <row r="303" customFormat="false" ht="12.75" hidden="false" customHeight="false" outlineLevel="0" collapsed="false">
      <c r="A303" s="2"/>
      <c r="D303" s="55"/>
      <c r="G303" s="55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9"/>
    <mergeCell ref="B149:B169"/>
    <mergeCell ref="C149:D149"/>
    <mergeCell ref="E149:E168"/>
    <mergeCell ref="G150:G155"/>
    <mergeCell ref="G156:G157"/>
    <mergeCell ref="B171:B191"/>
    <mergeCell ref="C171:D171"/>
    <mergeCell ref="E171:E191"/>
    <mergeCell ref="A172:A193"/>
    <mergeCell ref="G172:G177"/>
    <mergeCell ref="G178:G179"/>
    <mergeCell ref="C194:D194"/>
    <mergeCell ref="A195:A217"/>
    <mergeCell ref="B195:B215"/>
    <mergeCell ref="C195:D195"/>
    <mergeCell ref="E195:E215"/>
    <mergeCell ref="G196:G201"/>
    <mergeCell ref="H196:H197"/>
    <mergeCell ref="I196:I197"/>
    <mergeCell ref="G202:G203"/>
    <mergeCell ref="C218:D218"/>
    <mergeCell ref="B219:B239"/>
    <mergeCell ref="C219:D219"/>
    <mergeCell ref="E219:E239"/>
    <mergeCell ref="A220:A241"/>
    <mergeCell ref="G220:G225"/>
    <mergeCell ref="G226:G227"/>
    <mergeCell ref="C242:D242"/>
    <mergeCell ref="B243:B264"/>
    <mergeCell ref="C243:D243"/>
    <mergeCell ref="E243:E264"/>
    <mergeCell ref="A244:A265"/>
    <mergeCell ref="G244:G249"/>
    <mergeCell ref="G250:G251"/>
    <mergeCell ref="C266:D266"/>
    <mergeCell ref="A267:A289"/>
    <mergeCell ref="B267:B287"/>
    <mergeCell ref="C267:D267"/>
    <mergeCell ref="E267:E287"/>
    <mergeCell ref="G268:G273"/>
    <mergeCell ref="G274:G275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1:02Z</dcterms:created>
  <dc:creator>Пользователь</dc:creator>
  <dc:description/>
  <dc:language>en-US</dc:language>
  <cp:lastModifiedBy/>
  <cp:lastPrinted>2011-05-24T05:10:59Z</cp:lastPrinted>
  <dcterms:modified xsi:type="dcterms:W3CDTF">2021-01-22T07:30:18Z</dcterms:modified>
  <cp:revision>32</cp:revision>
  <dc:subject/>
  <dc:title/>
</cp:coreProperties>
</file>