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1">
  <si>
    <t xml:space="preserve">Сведения о поступлении и расходовании средств по содержанию,текущему ремонту общего имущества жилого дома№12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371,46+14211</t>
  </si>
  <si>
    <t xml:space="preserve">14211-установка датчиков движения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.неисправностей</t>
  </si>
  <si>
    <t xml:space="preserve">Обсл. дымовых и вентиляц.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Август</t>
  </si>
  <si>
    <t xml:space="preserve">Сентябрь</t>
  </si>
  <si>
    <t xml:space="preserve">окраска лавочек и стол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4" activePane="bottomLeft" state="frozen"/>
      <selection pane="topLeft" activeCell="A1" activeCellId="0" sqref="A1"/>
      <selection pane="bottomLeft" activeCell="H277" activeCellId="0" sqref="H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8398.2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7622.09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846.74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736.71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9.91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8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0</v>
      </c>
      <c r="G19" s="26" t="n">
        <v>1911.59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4"/>
      <c r="C27" s="29" t="s">
        <v>21</v>
      </c>
      <c r="D27" s="30"/>
      <c r="E27" s="25"/>
      <c r="F27" s="29" t="s">
        <v>21</v>
      </c>
      <c r="G27" s="30" t="n">
        <f aca="false">SUM(G8:G19)</f>
        <v>3504.95</v>
      </c>
      <c r="H27" s="29"/>
      <c r="I27" s="30"/>
    </row>
    <row r="28" customFormat="false" ht="15" hidden="false" customHeight="true" outlineLevel="0" collapsed="false">
      <c r="A28" s="29" t="s">
        <v>22</v>
      </c>
      <c r="B28" s="31"/>
      <c r="C28" s="25"/>
      <c r="D28" s="25"/>
      <c r="E28" s="24"/>
      <c r="F28" s="25"/>
      <c r="G28" s="25"/>
      <c r="H28" s="30"/>
      <c r="I28" s="25"/>
    </row>
    <row r="29" customFormat="false" ht="15" hidden="false" customHeight="true" outlineLevel="0" collapsed="false">
      <c r="A29" s="29"/>
      <c r="B29" s="31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3</v>
      </c>
      <c r="B30" s="24" t="n">
        <v>3855.82</v>
      </c>
      <c r="C30" s="25"/>
      <c r="D30" s="25"/>
      <c r="E30" s="25"/>
      <c r="F30" s="27"/>
      <c r="G30" s="26"/>
      <c r="H30" s="28"/>
      <c r="I30" s="26"/>
      <c r="J30" s="32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0</v>
      </c>
      <c r="G31" s="24" t="n">
        <v>1063.2</v>
      </c>
      <c r="H31" s="28"/>
      <c r="I31" s="26"/>
      <c r="J31" s="32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1</v>
      </c>
      <c r="G32" s="24"/>
      <c r="H32" s="28"/>
      <c r="I32" s="26"/>
      <c r="J32" s="32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2</v>
      </c>
      <c r="G33" s="24"/>
      <c r="H33" s="28"/>
      <c r="I33" s="26"/>
      <c r="J33" s="32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3</v>
      </c>
      <c r="G34" s="24"/>
      <c r="H34" s="28"/>
      <c r="I34" s="26"/>
      <c r="J34" s="32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4</v>
      </c>
      <c r="G35" s="24"/>
      <c r="H35" s="28"/>
      <c r="I35" s="26"/>
      <c r="J35" s="32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5</v>
      </c>
      <c r="G36" s="24"/>
      <c r="H36" s="28"/>
      <c r="I36" s="26"/>
      <c r="J36" s="32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6</v>
      </c>
      <c r="G37" s="24" t="n">
        <v>637.45</v>
      </c>
      <c r="H37" s="28"/>
      <c r="I37" s="26"/>
      <c r="J37" s="32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7</v>
      </c>
      <c r="G38" s="24"/>
      <c r="H38" s="28"/>
      <c r="I38" s="26"/>
      <c r="J38" s="32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8</v>
      </c>
      <c r="G39" s="24" t="s">
        <v>24</v>
      </c>
      <c r="H39" s="28" t="s">
        <v>25</v>
      </c>
      <c r="I39" s="26"/>
      <c r="J39" s="32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26</v>
      </c>
      <c r="G40" s="24"/>
      <c r="H40" s="28"/>
      <c r="I40" s="26"/>
      <c r="J40" s="32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27</v>
      </c>
      <c r="G41" s="24"/>
      <c r="H41" s="28"/>
      <c r="I41" s="26"/>
      <c r="J41" s="32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8</v>
      </c>
      <c r="G42" s="24" t="n">
        <v>16.81</v>
      </c>
      <c r="H42" s="28"/>
      <c r="I42" s="26"/>
      <c r="J42" s="32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8</v>
      </c>
      <c r="G43" s="24"/>
      <c r="H43" s="28"/>
      <c r="I43" s="26"/>
      <c r="J43" s="32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0</v>
      </c>
      <c r="G44" s="24" t="n">
        <v>2053.3</v>
      </c>
      <c r="H44" s="28"/>
      <c r="I44" s="26"/>
      <c r="J44" s="32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32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32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32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32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32"/>
    </row>
    <row r="50" customFormat="false" ht="15.75" hidden="false" customHeight="true" outlineLevel="0" collapsed="false">
      <c r="A50" s="23"/>
      <c r="B50" s="33"/>
      <c r="C50" s="29" t="s">
        <v>21</v>
      </c>
      <c r="D50" s="30"/>
      <c r="E50" s="25"/>
      <c r="F50" s="27"/>
      <c r="G50" s="26"/>
      <c r="H50" s="29"/>
      <c r="I50" s="30"/>
    </row>
    <row r="51" customFormat="false" ht="15.75" hidden="false" customHeight="true" outlineLevel="0" collapsed="false">
      <c r="A51" s="23"/>
      <c r="B51" s="33"/>
      <c r="C51" s="29"/>
      <c r="D51" s="30"/>
      <c r="E51" s="25"/>
      <c r="F51" s="27" t="s">
        <v>21</v>
      </c>
      <c r="G51" s="30" t="n">
        <v>18355.22</v>
      </c>
      <c r="H51" s="29"/>
      <c r="I51" s="30"/>
    </row>
    <row r="52" customFormat="false" ht="15.75" hidden="false" customHeight="true" outlineLevel="0" collapsed="false">
      <c r="A52" s="29" t="s">
        <v>22</v>
      </c>
      <c r="B52" s="31"/>
      <c r="C52" s="29"/>
      <c r="D52" s="30"/>
      <c r="E52" s="24"/>
      <c r="F52" s="27"/>
      <c r="G52" s="25"/>
      <c r="H52" s="29"/>
      <c r="I52" s="30"/>
    </row>
    <row r="53" customFormat="false" ht="15.75" hidden="false" customHeight="true" outlineLevel="0" collapsed="false">
      <c r="A53" s="25" t="s">
        <v>29</v>
      </c>
      <c r="B53" s="31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7994.6</v>
      </c>
      <c r="C54" s="25"/>
      <c r="D54" s="25"/>
      <c r="E54" s="24"/>
      <c r="F54" s="27" t="s">
        <v>10</v>
      </c>
      <c r="G54" s="24" t="n">
        <v>1083.95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736.63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7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8</v>
      </c>
      <c r="G62" s="24" t="n">
        <v>199.5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6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30</v>
      </c>
      <c r="G64" s="24" t="n">
        <v>2330.06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31</v>
      </c>
      <c r="G65" s="24" t="n">
        <v>38.36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32</v>
      </c>
      <c r="G66" s="24" t="n">
        <v>239.36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8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33"/>
      <c r="C75" s="29" t="s">
        <v>21</v>
      </c>
      <c r="D75" s="30"/>
      <c r="E75" s="25"/>
      <c r="F75" s="29" t="s">
        <v>21</v>
      </c>
      <c r="G75" s="30" t="n">
        <v>4627.86</v>
      </c>
      <c r="H75" s="29"/>
      <c r="I75" s="30"/>
    </row>
    <row r="76" customFormat="false" ht="11.25" hidden="false" customHeight="true" outlineLevel="0" collapsed="false">
      <c r="A76" s="29" t="s">
        <v>22</v>
      </c>
      <c r="B76" s="31" t="n">
        <f aca="false">B7+B30+B54</f>
        <v>19472.51</v>
      </c>
      <c r="C76" s="29"/>
      <c r="D76" s="30"/>
      <c r="E76" s="29" t="n">
        <v>-15413.78</v>
      </c>
      <c r="F76" s="29"/>
      <c r="G76" s="30" t="n">
        <f aca="false">G27+G51+G75</f>
        <v>26488.03</v>
      </c>
      <c r="H76" s="29"/>
      <c r="I76" s="30"/>
    </row>
    <row r="77" customFormat="false" ht="11.25" hidden="false" customHeight="true" outlineLevel="0" collapsed="false">
      <c r="A77" s="29"/>
      <c r="B77" s="31"/>
      <c r="C77" s="25"/>
      <c r="D77" s="25"/>
      <c r="E77" s="24"/>
      <c r="F77" s="27"/>
      <c r="G77" s="26"/>
      <c r="H77" s="26"/>
      <c r="I77" s="25"/>
    </row>
    <row r="78" customFormat="false" ht="12.95" hidden="false" customHeight="true" outlineLevel="0" collapsed="false">
      <c r="A78" s="25" t="s">
        <v>33</v>
      </c>
      <c r="B78" s="24" t="n">
        <v>4430.97</v>
      </c>
      <c r="C78" s="25"/>
      <c r="D78" s="26"/>
      <c r="E78" s="24"/>
      <c r="F78" s="27" t="s">
        <v>10</v>
      </c>
      <c r="G78" s="24" t="n">
        <v>382.85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789.35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7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8</v>
      </c>
      <c r="G86" s="24" t="n">
        <v>137.1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6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30</v>
      </c>
      <c r="G88" s="24" t="n">
        <v>2115.39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31</v>
      </c>
      <c r="G89" s="24" t="n">
        <v>24.23</v>
      </c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8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33"/>
      <c r="C99" s="29" t="s">
        <v>21</v>
      </c>
      <c r="D99" s="30"/>
      <c r="E99" s="25"/>
      <c r="F99" s="29" t="s">
        <v>21</v>
      </c>
      <c r="G99" s="30" t="n">
        <v>3448.92</v>
      </c>
      <c r="H99" s="29"/>
      <c r="I99" s="30"/>
    </row>
    <row r="100" customFormat="false" ht="11.25" hidden="false" customHeight="true" outlineLevel="0" collapsed="false">
      <c r="A100" s="29" t="s">
        <v>22</v>
      </c>
      <c r="B100" s="31"/>
      <c r="C100" s="29"/>
      <c r="D100" s="30"/>
      <c r="E100" s="24"/>
      <c r="F100" s="29"/>
      <c r="G100" s="25"/>
      <c r="H100" s="30"/>
      <c r="I100" s="30"/>
    </row>
    <row r="101" customFormat="false" ht="11.25" hidden="false" customHeight="true" outlineLevel="0" collapsed="false">
      <c r="A101" s="29"/>
      <c r="B101" s="31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4</v>
      </c>
      <c r="B102" s="24" t="n">
        <v>8582.43</v>
      </c>
      <c r="C102" s="25"/>
      <c r="D102" s="26"/>
      <c r="E102" s="24"/>
      <c r="F102" s="27" t="s">
        <v>10</v>
      </c>
      <c r="G102" s="24" t="n">
        <v>988.85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865.92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7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8</v>
      </c>
      <c r="G110" s="24" t="n">
        <v>175.26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6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0</v>
      </c>
      <c r="G112" s="24" t="n">
        <v>1880.17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8</v>
      </c>
      <c r="G113" s="24" t="n">
        <v>21.06</v>
      </c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8</v>
      </c>
      <c r="G114" s="26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33"/>
      <c r="C123" s="29" t="s">
        <v>21</v>
      </c>
      <c r="D123" s="30"/>
      <c r="E123" s="25"/>
      <c r="F123" s="29" t="s">
        <v>21</v>
      </c>
      <c r="G123" s="30" t="n">
        <v>3931.26</v>
      </c>
      <c r="H123" s="29"/>
      <c r="I123" s="30"/>
    </row>
    <row r="124" customFormat="false" ht="15" hidden="false" customHeight="true" outlineLevel="0" collapsed="false">
      <c r="A124" s="29" t="s">
        <v>22</v>
      </c>
      <c r="B124" s="31"/>
      <c r="C124" s="29"/>
      <c r="D124" s="30"/>
      <c r="E124" s="24"/>
      <c r="F124" s="29"/>
      <c r="G124" s="25"/>
      <c r="H124" s="30"/>
      <c r="I124" s="30"/>
    </row>
    <row r="125" customFormat="false" ht="11.25" hidden="false" customHeight="true" outlineLevel="0" collapsed="false">
      <c r="A125" s="25" t="s">
        <v>35</v>
      </c>
      <c r="B125" s="24" t="n">
        <v>5876.73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34"/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35" t="n">
        <v>26.27</v>
      </c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35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35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35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35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842.38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7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8</v>
      </c>
      <c r="G134" s="24" t="n">
        <v>98.24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6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0</v>
      </c>
      <c r="G136" s="24" t="n">
        <v>2236.03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8</v>
      </c>
      <c r="G137" s="24" t="n">
        <v>36.33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8</v>
      </c>
      <c r="G138" s="24" t="n">
        <v>480.76</v>
      </c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6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6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33"/>
      <c r="C147" s="29" t="s">
        <v>21</v>
      </c>
      <c r="D147" s="30"/>
      <c r="E147" s="25"/>
      <c r="F147" s="29" t="s">
        <v>21</v>
      </c>
      <c r="G147" s="30" t="n">
        <v>3720.01</v>
      </c>
      <c r="H147" s="29"/>
      <c r="I147" s="30"/>
    </row>
    <row r="148" customFormat="false" ht="11.25" hidden="false" customHeight="true" outlineLevel="0" collapsed="false">
      <c r="A148" s="29" t="s">
        <v>22</v>
      </c>
      <c r="B148" s="31" t="n">
        <v>38362.64</v>
      </c>
      <c r="C148" s="29"/>
      <c r="D148" s="30"/>
      <c r="E148" s="31" t="n">
        <v>-7623.84</v>
      </c>
      <c r="F148" s="29"/>
      <c r="G148" s="29" t="n">
        <v>37588.22</v>
      </c>
      <c r="H148" s="26"/>
      <c r="I148" s="30"/>
    </row>
    <row r="149" customFormat="false" ht="11.25" hidden="false" customHeight="true" outlineLevel="0" collapsed="false">
      <c r="A149" s="25" t="s">
        <v>37</v>
      </c>
      <c r="B149" s="24" t="n">
        <v>8009.29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n">
        <v>1002.73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n">
        <v>1000.28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7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8</v>
      </c>
      <c r="G158" s="24" t="n">
        <v>169.12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0</v>
      </c>
      <c r="G159" s="24" t="n">
        <v>2217.29</v>
      </c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8</v>
      </c>
      <c r="G160" s="24" t="n">
        <v>23.27</v>
      </c>
      <c r="H160" s="26"/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 t="s">
        <v>8</v>
      </c>
      <c r="G161" s="24"/>
      <c r="H161" s="28"/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4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33"/>
      <c r="C167" s="29" t="s">
        <v>21</v>
      </c>
      <c r="D167" s="30"/>
      <c r="E167" s="25"/>
      <c r="F167" s="29" t="s">
        <v>21</v>
      </c>
      <c r="G167" s="30" t="n">
        <v>4412.69</v>
      </c>
      <c r="H167" s="29"/>
      <c r="I167" s="30"/>
    </row>
    <row r="168" customFormat="false" ht="12" hidden="false" customHeight="true" outlineLevel="0" collapsed="false">
      <c r="A168" s="29" t="s">
        <v>22</v>
      </c>
      <c r="B168" s="31"/>
      <c r="C168" s="29"/>
      <c r="D168" s="30"/>
      <c r="E168" s="24"/>
      <c r="F168" s="29"/>
      <c r="G168" s="25"/>
      <c r="H168" s="30"/>
      <c r="I168" s="30"/>
    </row>
    <row r="169" customFormat="false" ht="12" hidden="false" customHeight="true" outlineLevel="0" collapsed="false">
      <c r="A169" s="29"/>
      <c r="B169" s="24" t="n">
        <v>4281.38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38</v>
      </c>
      <c r="B170" s="24"/>
      <c r="C170" s="25"/>
      <c r="D170" s="25"/>
      <c r="E170" s="24"/>
      <c r="F170" s="27" t="s">
        <v>10</v>
      </c>
      <c r="G170" s="24" t="n">
        <v>182.37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4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841.98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7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8</v>
      </c>
      <c r="G178" s="24" t="n">
        <v>112.56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26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20</v>
      </c>
      <c r="G180" s="24" t="n">
        <v>1871.92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28</v>
      </c>
      <c r="G181" s="24" t="n">
        <v>20.33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8</v>
      </c>
      <c r="G182" s="24" t="n">
        <v>767.32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33"/>
      <c r="C191" s="29" t="s">
        <v>21</v>
      </c>
      <c r="D191" s="30"/>
      <c r="E191" s="25"/>
      <c r="F191" s="29" t="s">
        <v>21</v>
      </c>
      <c r="G191" s="30" t="n">
        <v>3796.48</v>
      </c>
      <c r="H191" s="29"/>
      <c r="I191" s="30"/>
    </row>
    <row r="192" customFormat="false" ht="11.25" hidden="false" customHeight="true" outlineLevel="0" collapsed="false">
      <c r="A192" s="29" t="s">
        <v>22</v>
      </c>
      <c r="B192" s="31"/>
      <c r="C192" s="25"/>
      <c r="D192" s="25"/>
      <c r="E192" s="24"/>
      <c r="F192" s="25"/>
      <c r="G192" s="25"/>
      <c r="H192" s="30"/>
      <c r="I192" s="25"/>
    </row>
    <row r="193" customFormat="false" ht="11.25" hidden="false" customHeight="true" outlineLevel="0" collapsed="false">
      <c r="A193" s="29"/>
      <c r="B193" s="24" t="n">
        <v>5748.36</v>
      </c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39</v>
      </c>
      <c r="B194" s="24"/>
      <c r="C194" s="25"/>
      <c r="D194" s="25"/>
      <c r="E194" s="24"/>
      <c r="F194" s="27" t="s">
        <v>10</v>
      </c>
      <c r="G194" s="24" t="n">
        <v>747.02</v>
      </c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1</v>
      </c>
      <c r="G195" s="24"/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2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3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4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5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6</v>
      </c>
      <c r="G200" s="24" t="n">
        <v>649.51</v>
      </c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7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8</v>
      </c>
      <c r="G202" s="24" t="n">
        <v>219.13</v>
      </c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26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20</v>
      </c>
      <c r="G204" s="24" t="n">
        <v>2233.36</v>
      </c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8</v>
      </c>
      <c r="G205" s="24" t="n">
        <v>20.73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8</v>
      </c>
      <c r="G206" s="24" t="n">
        <v>2664</v>
      </c>
      <c r="H206" s="26" t="s">
        <v>40</v>
      </c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8</v>
      </c>
      <c r="G207" s="26" t="n">
        <v>159</v>
      </c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/>
      <c r="G208" s="26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6"/>
      <c r="E209" s="24"/>
      <c r="F209" s="27"/>
      <c r="G209" s="26"/>
      <c r="H209" s="28"/>
      <c r="I209" s="26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33"/>
      <c r="C215" s="29" t="s">
        <v>21</v>
      </c>
      <c r="D215" s="30"/>
      <c r="E215" s="25"/>
      <c r="F215" s="29" t="s">
        <v>21</v>
      </c>
      <c r="G215" s="30" t="n">
        <v>6692.75</v>
      </c>
      <c r="H215" s="29"/>
      <c r="I215" s="30"/>
    </row>
    <row r="216" customFormat="false" ht="12" hidden="false" customHeight="true" outlineLevel="0" collapsed="false">
      <c r="A216" s="29" t="s">
        <v>22</v>
      </c>
      <c r="B216" s="31" t="n">
        <v>56401.67</v>
      </c>
      <c r="C216" s="25"/>
      <c r="D216" s="25"/>
      <c r="E216" s="31" t="n">
        <v>-4486.73</v>
      </c>
      <c r="F216" s="25"/>
      <c r="G216" s="29" t="n">
        <v>52490.14</v>
      </c>
      <c r="H216" s="30"/>
      <c r="I216" s="25"/>
    </row>
    <row r="217" customFormat="false" ht="12" hidden="false" customHeight="true" outlineLevel="0" collapsed="false">
      <c r="A217" s="29"/>
      <c r="B217" s="24" t="n">
        <v>7953.22</v>
      </c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 t="s">
        <v>41</v>
      </c>
      <c r="B218" s="24"/>
      <c r="C218" s="25"/>
      <c r="D218" s="25"/>
      <c r="E218" s="24"/>
      <c r="F218" s="27" t="s">
        <v>10</v>
      </c>
      <c r="G218" s="24" t="n">
        <v>782.55</v>
      </c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1</v>
      </c>
      <c r="G219" s="24"/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2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3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4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5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6</v>
      </c>
      <c r="G224" s="24" t="n">
        <v>800.05</v>
      </c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7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8</v>
      </c>
      <c r="G226" s="24" t="n">
        <v>71.54</v>
      </c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26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20</v>
      </c>
      <c r="G228" s="24" t="n">
        <v>2211.64</v>
      </c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28</v>
      </c>
      <c r="G229" s="24" t="n">
        <v>18.47</v>
      </c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8</v>
      </c>
      <c r="G230" s="26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/>
      <c r="G231" s="26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6"/>
      <c r="E233" s="24"/>
      <c r="F233" s="27"/>
      <c r="G233" s="26"/>
      <c r="H233" s="28"/>
      <c r="I233" s="26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33"/>
      <c r="C239" s="29" t="s">
        <v>21</v>
      </c>
      <c r="D239" s="30"/>
      <c r="E239" s="25"/>
      <c r="F239" s="29" t="s">
        <v>21</v>
      </c>
      <c r="G239" s="30" t="n">
        <v>3884.25</v>
      </c>
      <c r="H239" s="29"/>
      <c r="I239" s="30"/>
    </row>
    <row r="240" customFormat="false" ht="12" hidden="false" customHeight="true" outlineLevel="0" collapsed="false">
      <c r="A240" s="29" t="s">
        <v>22</v>
      </c>
      <c r="B240" s="31"/>
      <c r="C240" s="25"/>
      <c r="D240" s="25"/>
      <c r="E240" s="24"/>
      <c r="F240" s="25"/>
      <c r="G240" s="25"/>
      <c r="H240" s="30"/>
      <c r="I240" s="25"/>
    </row>
    <row r="241" customFormat="false" ht="12" hidden="false" customHeight="true" outlineLevel="0" collapsed="false">
      <c r="A241" s="29"/>
      <c r="B241" s="25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 t="s">
        <v>42</v>
      </c>
      <c r="B242" s="25" t="n">
        <v>6297.77</v>
      </c>
      <c r="C242" s="25"/>
      <c r="D242" s="25"/>
      <c r="E242" s="24"/>
      <c r="F242" s="27" t="s">
        <v>10</v>
      </c>
      <c r="G242" s="24" t="n">
        <v>308.29</v>
      </c>
      <c r="H242" s="26"/>
      <c r="I242" s="25"/>
    </row>
    <row r="243" customFormat="false" ht="12" hidden="false" customHeight="true" outlineLevel="0" collapsed="false">
      <c r="A243" s="25"/>
      <c r="B243" s="25"/>
      <c r="C243" s="25"/>
      <c r="D243" s="25"/>
      <c r="E243" s="24"/>
      <c r="F243" s="27" t="s">
        <v>11</v>
      </c>
      <c r="G243" s="24"/>
      <c r="H243" s="26"/>
      <c r="I243" s="25"/>
    </row>
    <row r="244" customFormat="false" ht="12" hidden="false" customHeight="true" outlineLevel="0" collapsed="false">
      <c r="A244" s="25"/>
      <c r="B244" s="25"/>
      <c r="C244" s="25"/>
      <c r="D244" s="25"/>
      <c r="E244" s="24"/>
      <c r="F244" s="27" t="s">
        <v>12</v>
      </c>
      <c r="G244" s="24"/>
      <c r="H244" s="26"/>
      <c r="I244" s="25"/>
    </row>
    <row r="245" customFormat="false" ht="12" hidden="false" customHeight="true" outlineLevel="0" collapsed="false">
      <c r="A245" s="25"/>
      <c r="B245" s="25"/>
      <c r="C245" s="25"/>
      <c r="D245" s="25"/>
      <c r="E245" s="24"/>
      <c r="F245" s="27" t="s">
        <v>13</v>
      </c>
      <c r="G245" s="24"/>
      <c r="H245" s="26"/>
      <c r="I245" s="25"/>
    </row>
    <row r="246" customFormat="false" ht="12" hidden="false" customHeight="true" outlineLevel="0" collapsed="false">
      <c r="A246" s="25"/>
      <c r="B246" s="25"/>
      <c r="C246" s="25"/>
      <c r="D246" s="25"/>
      <c r="E246" s="24"/>
      <c r="F246" s="27" t="s">
        <v>14</v>
      </c>
      <c r="G246" s="24"/>
      <c r="H246" s="26"/>
      <c r="I246" s="25"/>
    </row>
    <row r="247" customFormat="false" ht="12" hidden="false" customHeight="true" outlineLevel="0" collapsed="false">
      <c r="A247" s="25"/>
      <c r="B247" s="25"/>
      <c r="C247" s="25"/>
      <c r="D247" s="25"/>
      <c r="E247" s="24"/>
      <c r="F247" s="27" t="s">
        <v>15</v>
      </c>
      <c r="G247" s="24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6</v>
      </c>
      <c r="G248" s="24" t="n">
        <v>745.08</v>
      </c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17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18</v>
      </c>
      <c r="G250" s="24" t="n">
        <v>111.62</v>
      </c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26</v>
      </c>
      <c r="G251" s="24"/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20</v>
      </c>
      <c r="G252" s="24" t="n">
        <v>2398.46</v>
      </c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 t="s">
        <v>28</v>
      </c>
      <c r="G253" s="24" t="n">
        <v>11.13</v>
      </c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 t="s">
        <v>8</v>
      </c>
      <c r="G254" s="24" t="n">
        <v>318.75</v>
      </c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/>
      <c r="G255" s="26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/>
      <c r="G256" s="26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6"/>
      <c r="E257" s="24"/>
      <c r="F257" s="27"/>
      <c r="G257" s="26"/>
      <c r="H257" s="28"/>
      <c r="I257" s="26"/>
    </row>
    <row r="258" customFormat="false" ht="12.95" hidden="false" customHeight="true" outlineLevel="0" collapsed="false">
      <c r="A258" s="25"/>
      <c r="B258" s="25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25"/>
      <c r="B259" s="25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5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5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5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33"/>
      <c r="C263" s="29" t="s">
        <v>21</v>
      </c>
      <c r="D263" s="30"/>
      <c r="E263" s="25"/>
      <c r="F263" s="29" t="s">
        <v>21</v>
      </c>
      <c r="G263" s="30" t="n">
        <f aca="false">SUM(G242:G256)</f>
        <v>3893.33</v>
      </c>
      <c r="H263" s="29"/>
      <c r="I263" s="30"/>
    </row>
    <row r="264" customFormat="false" ht="12" hidden="false" customHeight="true" outlineLevel="0" collapsed="false">
      <c r="A264" s="29" t="s">
        <v>22</v>
      </c>
      <c r="B264" s="31" t="n">
        <v>70652.66</v>
      </c>
      <c r="C264" s="25"/>
      <c r="D264" s="25"/>
      <c r="E264" s="31" t="n">
        <v>1986.68</v>
      </c>
      <c r="F264" s="25"/>
      <c r="G264" s="29" t="n">
        <v>60267.72</v>
      </c>
      <c r="H264" s="30"/>
      <c r="I264" s="25"/>
    </row>
    <row r="265" customFormat="false" ht="12.95" hidden="false" customHeight="true" outlineLevel="0" collapsed="false">
      <c r="A265" s="23" t="s">
        <v>43</v>
      </c>
      <c r="B265" s="24" t="n">
        <v>14010.57</v>
      </c>
      <c r="C265" s="25"/>
      <c r="D265" s="25"/>
      <c r="E265" s="24"/>
      <c r="F265" s="27"/>
      <c r="G265" s="24"/>
      <c r="H265" s="26"/>
      <c r="I265" s="25"/>
    </row>
    <row r="266" customFormat="false" ht="12.95" hidden="false" customHeight="true" outlineLevel="0" collapsed="false">
      <c r="A266" s="23"/>
      <c r="B266" s="24"/>
      <c r="C266" s="25"/>
      <c r="D266" s="25"/>
      <c r="E266" s="24"/>
      <c r="F266" s="27" t="s">
        <v>10</v>
      </c>
      <c r="G266" s="24" t="n">
        <v>736.93</v>
      </c>
      <c r="H266" s="26"/>
      <c r="I266" s="25"/>
    </row>
    <row r="267" customFormat="false" ht="12.95" hidden="false" customHeight="true" outlineLevel="0" collapsed="false">
      <c r="A267" s="23"/>
      <c r="B267" s="24"/>
      <c r="C267" s="25"/>
      <c r="D267" s="25"/>
      <c r="E267" s="24"/>
      <c r="F267" s="27" t="s">
        <v>11</v>
      </c>
      <c r="G267" s="24"/>
      <c r="H267" s="26"/>
      <c r="I267" s="25"/>
    </row>
    <row r="268" customFormat="false" ht="12.95" hidden="false" customHeight="true" outlineLevel="0" collapsed="false">
      <c r="A268" s="23"/>
      <c r="B268" s="24"/>
      <c r="C268" s="25"/>
      <c r="D268" s="25"/>
      <c r="E268" s="24"/>
      <c r="F268" s="27" t="s">
        <v>12</v>
      </c>
      <c r="G268" s="24"/>
      <c r="H268" s="26"/>
      <c r="I268" s="25"/>
    </row>
    <row r="269" customFormat="false" ht="12.95" hidden="false" customHeight="true" outlineLevel="0" collapsed="false">
      <c r="A269" s="23"/>
      <c r="B269" s="24"/>
      <c r="C269" s="25"/>
      <c r="D269" s="25"/>
      <c r="E269" s="24"/>
      <c r="F269" s="27" t="s">
        <v>13</v>
      </c>
      <c r="G269" s="24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4</v>
      </c>
      <c r="G270" s="24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5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6</v>
      </c>
      <c r="G272" s="24" t="n">
        <v>856.82</v>
      </c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17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18</v>
      </c>
      <c r="G274" s="24" t="n">
        <v>182.07</v>
      </c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26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20</v>
      </c>
      <c r="G276" s="24" t="n">
        <v>2899.56</v>
      </c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28</v>
      </c>
      <c r="G277" s="24" t="n">
        <v>7.01</v>
      </c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8</v>
      </c>
      <c r="G278" s="24" t="n">
        <v>494.32</v>
      </c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/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/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" hidden="false" customHeight="true" outlineLevel="0" collapsed="false">
      <c r="A287" s="23"/>
      <c r="B287" s="33"/>
      <c r="C287" s="29" t="s">
        <v>21</v>
      </c>
      <c r="D287" s="30"/>
      <c r="E287" s="25"/>
      <c r="F287" s="29" t="s">
        <v>21</v>
      </c>
      <c r="G287" s="30" t="n">
        <v>5176.71</v>
      </c>
      <c r="H287" s="29"/>
      <c r="I287" s="30"/>
    </row>
    <row r="288" customFormat="false" ht="12" hidden="false" customHeight="true" outlineLevel="0" collapsed="false">
      <c r="A288" s="29" t="s">
        <v>22</v>
      </c>
      <c r="B288" s="31"/>
      <c r="C288" s="25"/>
      <c r="D288" s="25"/>
      <c r="E288" s="24"/>
      <c r="F288" s="25"/>
      <c r="G288" s="25"/>
      <c r="H288" s="26"/>
      <c r="I288" s="25"/>
    </row>
    <row r="289" customFormat="false" ht="12.75" hidden="false" customHeight="false" outlineLevel="0" collapsed="false">
      <c r="A289" s="29"/>
      <c r="B289" s="31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7" t="s">
        <v>44</v>
      </c>
      <c r="B291" s="31" t="n">
        <v>84663.23</v>
      </c>
      <c r="C291" s="25"/>
      <c r="D291" s="25"/>
      <c r="E291" s="25"/>
      <c r="F291" s="31" t="n">
        <v>65444.43</v>
      </c>
      <c r="G291" s="31"/>
      <c r="H291" s="29"/>
      <c r="I291" s="25"/>
    </row>
    <row r="292" s="42" customFormat="true" ht="15" hidden="false" customHeight="true" outlineLevel="0" collapsed="false">
      <c r="A292" s="38" t="s">
        <v>45</v>
      </c>
      <c r="B292" s="38"/>
      <c r="C292" s="38"/>
      <c r="D292" s="38"/>
      <c r="E292" s="38"/>
      <c r="F292" s="39" t="n">
        <v>10820.54</v>
      </c>
      <c r="G292" s="40"/>
      <c r="H292" s="40"/>
      <c r="I292" s="40"/>
      <c r="J292" s="41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43" t="s">
        <v>46</v>
      </c>
      <c r="C294" s="43"/>
      <c r="D294" s="43"/>
      <c r="E294" s="43"/>
      <c r="F294" s="44"/>
      <c r="G294" s="44"/>
      <c r="H294" s="45"/>
      <c r="I294" s="45"/>
      <c r="J294" s="45"/>
      <c r="K294" s="46"/>
    </row>
    <row r="295" customFormat="false" ht="24" hidden="false" customHeight="true" outlineLevel="0" collapsed="false">
      <c r="A295" s="2"/>
      <c r="B295" s="47" t="s">
        <v>47</v>
      </c>
      <c r="C295" s="47"/>
      <c r="D295" s="47"/>
      <c r="E295" s="47"/>
      <c r="F295" s="48"/>
      <c r="G295" s="49" t="s">
        <v>48</v>
      </c>
      <c r="H295" s="49"/>
      <c r="I295" s="50"/>
      <c r="J295" s="51"/>
      <c r="K295" s="52"/>
    </row>
    <row r="296" customFormat="false" ht="12.75" hidden="false" customHeight="false" outlineLevel="0" collapsed="false">
      <c r="A296" s="2"/>
      <c r="B296" s="2"/>
      <c r="C296" s="53"/>
      <c r="D296" s="53"/>
      <c r="E296" s="53"/>
      <c r="F296" s="54"/>
      <c r="G296" s="54"/>
      <c r="H296" s="55"/>
      <c r="I296" s="55"/>
      <c r="J296" s="55"/>
    </row>
    <row r="297" customFormat="false" ht="12.75" hidden="false" customHeight="false" outlineLevel="0" collapsed="false">
      <c r="A297" s="2"/>
      <c r="B297" s="56" t="s">
        <v>49</v>
      </c>
      <c r="C297" s="56"/>
      <c r="D297" s="56"/>
      <c r="E297" s="56"/>
      <c r="F297" s="48"/>
      <c r="G297" s="49" t="s">
        <v>50</v>
      </c>
      <c r="H297" s="49"/>
      <c r="I297" s="57"/>
      <c r="J297" s="51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5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8"/>
      <c r="E300" s="2"/>
      <c r="F300" s="58"/>
      <c r="G300" s="58"/>
      <c r="H300" s="46"/>
      <c r="I300" s="2"/>
    </row>
    <row r="301" customFormat="false" ht="12.75" hidden="false" customHeight="false" outlineLevel="0" collapsed="false">
      <c r="A301" s="2"/>
      <c r="D301" s="59"/>
      <c r="G301" s="59"/>
    </row>
    <row r="302" customFormat="false" ht="12.75" hidden="false" customHeight="false" outlineLevel="0" collapsed="false">
      <c r="A302" s="60"/>
      <c r="G302" s="59"/>
    </row>
    <row r="303" customFormat="false" ht="12.75" hidden="false" customHeight="false" outlineLevel="0" collapsed="false">
      <c r="A303" s="61"/>
      <c r="B303" s="2"/>
      <c r="G303" s="59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62"/>
      <c r="G305" s="59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62"/>
      <c r="B354" s="2"/>
    </row>
    <row r="355" customFormat="false" ht="12.75" hidden="false" customHeight="false" outlineLevel="0" collapsed="false">
      <c r="A355" s="62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4"/>
    <mergeCell ref="C125:D125"/>
    <mergeCell ref="E125:E145"/>
    <mergeCell ref="G127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B193:B213"/>
    <mergeCell ref="C193:D193"/>
    <mergeCell ref="E193:E213"/>
    <mergeCell ref="A194:A215"/>
    <mergeCell ref="G194:G199"/>
    <mergeCell ref="G200:G201"/>
    <mergeCell ref="C216:D216"/>
    <mergeCell ref="B217:B237"/>
    <mergeCell ref="C217:D217"/>
    <mergeCell ref="E217:E237"/>
    <mergeCell ref="A218:A239"/>
    <mergeCell ref="G218:G223"/>
    <mergeCell ref="G224:G225"/>
    <mergeCell ref="C240:D240"/>
    <mergeCell ref="C241:D241"/>
    <mergeCell ref="E241:E262"/>
    <mergeCell ref="A242:A263"/>
    <mergeCell ref="B242:B262"/>
    <mergeCell ref="G242:G247"/>
    <mergeCell ref="G248:G249"/>
    <mergeCell ref="C264:D264"/>
    <mergeCell ref="A265:A287"/>
    <mergeCell ref="B265:B285"/>
    <mergeCell ref="C265:D265"/>
    <mergeCell ref="E265:E285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3:37:50Z</dcterms:modified>
  <cp:revision>33</cp:revision>
  <dc:subject/>
  <dc:title/>
</cp:coreProperties>
</file>