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Сведения о поступлении и расходовании средств по содержанию,текущему ремонту общего имущества жилого дома№55 а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Обслуживание канализац.с-мы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Проф.испыт. контуров заземления</t>
  </si>
  <si>
    <t xml:space="preserve">Май</t>
  </si>
  <si>
    <t xml:space="preserve">Июнь</t>
  </si>
  <si>
    <t xml:space="preserve">16068+60,08</t>
  </si>
  <si>
    <t xml:space="preserve">16068-замена канал. И водного стояка кв.11-12</t>
  </si>
  <si>
    <t xml:space="preserve">-27276.04</t>
  </si>
  <si>
    <t xml:space="preserve">Июль</t>
  </si>
  <si>
    <t xml:space="preserve">дезинфекция мусорных площадок</t>
  </si>
  <si>
    <t xml:space="preserve">Август</t>
  </si>
  <si>
    <t xml:space="preserve">Обсл. вентиляционных каналов</t>
  </si>
  <si>
    <t xml:space="preserve">обсл. Дымовых каналов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Испытание электроустановок и электрооборудования</t>
  </si>
  <si>
    <t xml:space="preserve">Ноябрь</t>
  </si>
  <si>
    <t xml:space="preserve">Обслуживание  дымовых и вентиляционных каналов</t>
  </si>
  <si>
    <t xml:space="preserve">Декабрь</t>
  </si>
  <si>
    <t xml:space="preserve">чистка канализации кв.8</t>
  </si>
  <si>
    <t xml:space="preserve">содержание столярного цеха</t>
  </si>
  <si>
    <t xml:space="preserve">Вывоз ТБО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3" activePane="bottomLeft" state="frozen"/>
      <selection pane="topLeft" activeCell="A1" activeCellId="0" sqref="A1"/>
      <selection pane="bottom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9799.1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311.8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36.2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84.6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987.9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2.6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4371.3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3.8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5" hidden="false" customHeight="true" outlineLevel="0" collapsed="false">
      <c r="A23" s="22"/>
      <c r="B23" s="28"/>
      <c r="C23" s="29" t="s">
        <v>22</v>
      </c>
      <c r="D23" s="30"/>
      <c r="E23" s="24"/>
      <c r="F23" s="29" t="s">
        <v>22</v>
      </c>
      <c r="G23" s="30" t="n">
        <f aca="false">SUM(G8:G19)</f>
        <v>10006.77</v>
      </c>
      <c r="H23" s="29"/>
      <c r="I23" s="30"/>
    </row>
    <row r="24" customFormat="false" ht="15" hidden="false" customHeight="true" outlineLevel="0" collapsed="false">
      <c r="A24" s="29" t="s">
        <v>23</v>
      </c>
      <c r="B24" s="31"/>
      <c r="C24" s="24"/>
      <c r="D24" s="24"/>
      <c r="E24" s="23"/>
      <c r="F24" s="24"/>
      <c r="G24" s="24"/>
      <c r="H24" s="30"/>
      <c r="I24" s="24"/>
    </row>
    <row r="25" customFormat="false" ht="15" hidden="false" customHeight="true" outlineLevel="0" collapsed="false">
      <c r="A25" s="29"/>
      <c r="B25" s="31"/>
      <c r="C25" s="24"/>
      <c r="D25" s="24"/>
      <c r="E25" s="23"/>
      <c r="F25" s="24"/>
      <c r="G25" s="24"/>
      <c r="H25" s="25"/>
      <c r="I25" s="24"/>
    </row>
    <row r="26" customFormat="false" ht="12.95" hidden="false" customHeight="true" outlineLevel="0" collapsed="false">
      <c r="A26" s="22" t="s">
        <v>24</v>
      </c>
      <c r="B26" s="23" t="n">
        <v>27505.83</v>
      </c>
      <c r="C26" s="24"/>
      <c r="D26" s="24"/>
      <c r="E26" s="23"/>
      <c r="F26" s="26"/>
      <c r="G26" s="25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0</v>
      </c>
      <c r="G27" s="23" t="n">
        <v>2431.29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1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2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1457.6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849.4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2291.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7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0</v>
      </c>
      <c r="G38" s="23" t="n">
        <v>4695.41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 t="n">
        <v>38.4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2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2</v>
      </c>
      <c r="G47" s="30" t="n">
        <v>11763.87</v>
      </c>
      <c r="H47" s="29"/>
      <c r="I47" s="30"/>
    </row>
    <row r="48" customFormat="false" ht="15.75" hidden="false" customHeight="true" outlineLevel="0" collapsed="false">
      <c r="A48" s="29" t="s">
        <v>23</v>
      </c>
      <c r="B48" s="31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24" t="s">
        <v>30</v>
      </c>
      <c r="B49" s="31"/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24"/>
      <c r="B50" s="23" t="n">
        <v>11746.74</v>
      </c>
      <c r="C50" s="24"/>
      <c r="D50" s="24"/>
      <c r="E50" s="23"/>
      <c r="F50" s="26" t="s">
        <v>10</v>
      </c>
      <c r="G50" s="23" t="n">
        <v>2478.74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31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4</v>
      </c>
      <c r="G53" s="23" t="n">
        <v>1684.5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5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6</v>
      </c>
      <c r="G55" s="23" t="n">
        <v>456.21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5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2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2516.6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2</v>
      </c>
      <c r="G61" s="23" t="n">
        <v>5328.3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3</v>
      </c>
      <c r="G63" s="23" t="n">
        <v>87.7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 t="s">
        <v>34</v>
      </c>
      <c r="G65" s="25" t="n">
        <v>547.35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28"/>
      <c r="C71" s="29" t="s">
        <v>22</v>
      </c>
      <c r="D71" s="30"/>
      <c r="E71" s="24"/>
      <c r="F71" s="29" t="s">
        <v>22</v>
      </c>
      <c r="G71" s="30" t="n">
        <v>13099.43</v>
      </c>
      <c r="H71" s="29"/>
      <c r="I71" s="30"/>
    </row>
    <row r="72" customFormat="false" ht="11.25" hidden="false" customHeight="true" outlineLevel="0" collapsed="false">
      <c r="A72" s="29" t="s">
        <v>23</v>
      </c>
      <c r="B72" s="31" t="n">
        <f aca="false">B7+B26+B50</f>
        <v>48564.41</v>
      </c>
      <c r="C72" s="29"/>
      <c r="D72" s="30"/>
      <c r="E72" s="29" t="n">
        <v>-16104.82</v>
      </c>
      <c r="F72" s="29"/>
      <c r="G72" s="30" t="n">
        <f aca="false">G23+G47+G71</f>
        <v>34870.07</v>
      </c>
      <c r="H72" s="29"/>
      <c r="I72" s="30"/>
    </row>
    <row r="73" customFormat="false" ht="11.25" hidden="false" customHeight="true" outlineLevel="0" collapsed="false">
      <c r="A73" s="29"/>
      <c r="B73" s="31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14813.97</v>
      </c>
      <c r="C74" s="24"/>
      <c r="D74" s="25"/>
      <c r="E74" s="23"/>
      <c r="F74" s="26" t="s">
        <v>10</v>
      </c>
      <c r="G74" s="23" t="n">
        <v>875.48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2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3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 t="n">
        <v>1805.05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5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6</v>
      </c>
      <c r="G80" s="23" t="n">
        <v>313.52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1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7</v>
      </c>
      <c r="G83" s="23" t="n">
        <v>2593.9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4837.3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55.4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6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22</v>
      </c>
      <c r="D95" s="30"/>
      <c r="E95" s="24"/>
      <c r="F95" s="29" t="s">
        <v>22</v>
      </c>
      <c r="G95" s="30" t="n">
        <v>10480.74</v>
      </c>
      <c r="H95" s="29"/>
      <c r="I95" s="30"/>
    </row>
    <row r="96" customFormat="false" ht="11.25" hidden="false" customHeight="true" outlineLevel="0" collapsed="false">
      <c r="A96" s="29" t="s">
        <v>23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/>
      <c r="G97" s="25"/>
      <c r="H97" s="25"/>
      <c r="I97" s="24"/>
    </row>
    <row r="98" customFormat="false" ht="12.95" hidden="false" customHeight="true" outlineLevel="0" collapsed="false">
      <c r="A98" s="24" t="s">
        <v>37</v>
      </c>
      <c r="B98" s="23" t="n">
        <v>9823.68</v>
      </c>
      <c r="C98" s="24"/>
      <c r="D98" s="25"/>
      <c r="E98" s="23"/>
      <c r="F98" s="26" t="s">
        <v>10</v>
      </c>
      <c r="G98" s="23" t="n">
        <v>2261.25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1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2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3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4</v>
      </c>
      <c r="G102" s="23" t="n">
        <v>1980.1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5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6</v>
      </c>
      <c r="G104" s="23" t="n">
        <v>400.7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1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 t="n">
        <v>2480.51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4299.4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 t="n">
        <v>1845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48.1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22</v>
      </c>
      <c r="D119" s="30"/>
      <c r="E119" s="24"/>
      <c r="F119" s="29" t="s">
        <v>22</v>
      </c>
      <c r="G119" s="30" t="n">
        <v>13316.08</v>
      </c>
      <c r="H119" s="29"/>
      <c r="I119" s="30"/>
    </row>
    <row r="120" customFormat="false" ht="15" hidden="false" customHeight="true" outlineLevel="0" collapsed="false">
      <c r="A120" s="29" t="s">
        <v>23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9"/>
      <c r="B121" s="23" t="n">
        <v>15453.88</v>
      </c>
      <c r="C121" s="24"/>
      <c r="D121" s="24"/>
      <c r="E121" s="23"/>
      <c r="F121" s="26"/>
      <c r="G121" s="25"/>
      <c r="H121" s="25"/>
      <c r="I121" s="24"/>
    </row>
    <row r="122" customFormat="false" ht="11.25" hidden="false" customHeight="true" outlineLevel="0" collapsed="false">
      <c r="A122" s="24" t="s">
        <v>38</v>
      </c>
      <c r="B122" s="23"/>
      <c r="C122" s="24"/>
      <c r="D122" s="24"/>
      <c r="E122" s="23"/>
      <c r="F122" s="26" t="s">
        <v>10</v>
      </c>
      <c r="G122" s="23" t="s">
        <v>39</v>
      </c>
      <c r="H122" s="25" t="s">
        <v>40</v>
      </c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 t="n">
        <v>1926.3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224.65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1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7</v>
      </c>
      <c r="G131" s="23" t="n">
        <v>2891.14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5113.27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83.08</v>
      </c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 t="s">
        <v>19</v>
      </c>
      <c r="G137" s="23" t="n">
        <v>1099.38</v>
      </c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3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22</v>
      </c>
      <c r="D143" s="30"/>
      <c r="E143" s="24"/>
      <c r="F143" s="29" t="s">
        <v>22</v>
      </c>
      <c r="G143" s="30" t="n">
        <v>27465.93</v>
      </c>
      <c r="H143" s="29"/>
      <c r="I143" s="30"/>
    </row>
    <row r="144" customFormat="false" ht="11.25" hidden="false" customHeight="true" outlineLevel="0" collapsed="false">
      <c r="A144" s="29" t="s">
        <v>23</v>
      </c>
      <c r="B144" s="31" t="n">
        <v>88655.94</v>
      </c>
      <c r="C144" s="29"/>
      <c r="D144" s="30"/>
      <c r="E144" s="31" t="s">
        <v>41</v>
      </c>
      <c r="F144" s="29"/>
      <c r="G144" s="29" t="n">
        <v>86132.82</v>
      </c>
      <c r="H144" s="30"/>
      <c r="I144" s="30"/>
    </row>
    <row r="145" customFormat="false" ht="11.25" hidden="false" customHeight="true" outlineLevel="0" collapsed="false">
      <c r="A145" s="24" t="s">
        <v>42</v>
      </c>
      <c r="B145" s="23" t="n">
        <v>11972.4</v>
      </c>
      <c r="C145" s="24"/>
      <c r="D145" s="24"/>
      <c r="E145" s="23"/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0</v>
      </c>
      <c r="G146" s="23" t="n">
        <v>2293.01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1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 t="n">
        <v>2287.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386.7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5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1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7</v>
      </c>
      <c r="G155" s="23" t="n">
        <v>2628.73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5070.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 t="n">
        <v>53.2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43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 t="s">
        <v>19</v>
      </c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2</v>
      </c>
      <c r="D167" s="30"/>
      <c r="E167" s="23"/>
      <c r="F167" s="29" t="s">
        <v>22</v>
      </c>
      <c r="G167" s="30" t="n">
        <v>12719.48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17687.64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4</v>
      </c>
      <c r="B170" s="23"/>
      <c r="C170" s="24"/>
      <c r="D170" s="24"/>
      <c r="E170" s="23"/>
      <c r="F170" s="26" t="s">
        <v>10</v>
      </c>
      <c r="G170" s="23" t="n">
        <v>417.03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1925.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257.4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 t="n">
        <v>2583.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4280.6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45</v>
      </c>
      <c r="G181" s="23" t="n">
        <v>600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46</v>
      </c>
      <c r="G182" s="23" t="n">
        <v>845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8</v>
      </c>
      <c r="G183" s="23" t="n">
        <v>1872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 t="n">
        <v>46.4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 t="n">
        <v>1754.68</v>
      </c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14582.3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2" t="s">
        <v>47</v>
      </c>
      <c r="B193" s="23" t="n">
        <v>16742.6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0</v>
      </c>
      <c r="G194" s="23" t="n">
        <v>1708.26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1485.2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501.09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 t="n">
        <v>3097.44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5107.1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47.4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 t="s">
        <v>19</v>
      </c>
      <c r="G209" s="23" t="n">
        <v>363.6</v>
      </c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3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12310.24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135058.58</v>
      </c>
      <c r="C216" s="24"/>
      <c r="D216" s="24"/>
      <c r="E216" s="31" t="n">
        <v>-20485.45</v>
      </c>
      <c r="F216" s="24"/>
      <c r="G216" s="29" t="n">
        <v>125744.87</v>
      </c>
      <c r="H216" s="30"/>
      <c r="I216" s="24"/>
    </row>
    <row r="217" customFormat="false" ht="12" hidden="false" customHeight="true" outlineLevel="0" collapsed="false">
      <c r="A217" s="29"/>
      <c r="B217" s="23" t="n">
        <v>18714.15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8</v>
      </c>
      <c r="B218" s="23"/>
      <c r="C218" s="24"/>
      <c r="D218" s="24"/>
      <c r="E218" s="23"/>
      <c r="F218" s="26" t="s">
        <v>10</v>
      </c>
      <c r="G218" s="23" t="n">
        <v>1789.5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1829.53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163.59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 t="n">
        <v>2631.81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49</v>
      </c>
      <c r="G228" s="23" t="n">
        <v>4844.71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 t="n">
        <v>5057.49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 t="n">
        <v>42.24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 t="s">
        <v>19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50</v>
      </c>
      <c r="G234" s="23" t="n">
        <v>4128</v>
      </c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 t="n">
        <v>20486.87</v>
      </c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 t="n">
        <v>16668.33</v>
      </c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51</v>
      </c>
      <c r="B242" s="23"/>
      <c r="C242" s="24"/>
      <c r="D242" s="24"/>
      <c r="E242" s="23"/>
      <c r="F242" s="26" t="s">
        <v>10</v>
      </c>
      <c r="G242" s="23" t="n">
        <v>599.9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 t="n">
        <v>1449.93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 t="n">
        <v>217.21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52</v>
      </c>
      <c r="G249" s="23" t="n">
        <v>1734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 t="n">
        <v>1790.93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 t="n">
        <v>121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 t="n">
        <v>4667.41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 t="n">
        <v>21.65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 t="s">
        <v>19</v>
      </c>
      <c r="G257" s="23" t="n">
        <v>620.29</v>
      </c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 t="n">
        <v>11222.35</v>
      </c>
      <c r="H263" s="29"/>
      <c r="I263" s="30"/>
    </row>
    <row r="264" customFormat="false" ht="12" hidden="false" customHeight="true" outlineLevel="0" collapsed="false">
      <c r="A264" s="29" t="s">
        <v>23</v>
      </c>
      <c r="B264" s="31" t="n">
        <v>170441.06</v>
      </c>
      <c r="C264" s="24"/>
      <c r="D264" s="24"/>
      <c r="E264" s="31" t="n">
        <v>-16812.19</v>
      </c>
      <c r="F264" s="24"/>
      <c r="G264" s="29" t="n">
        <v>157454.09</v>
      </c>
      <c r="H264" s="30"/>
      <c r="I264" s="24"/>
    </row>
    <row r="265" customFormat="false" ht="12.95" hidden="false" customHeight="true" outlineLevel="0" collapsed="false">
      <c r="A265" s="22" t="s">
        <v>53</v>
      </c>
      <c r="B265" s="23" t="n">
        <v>8584.51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4500.19</v>
      </c>
      <c r="H266" s="25" t="s">
        <v>54</v>
      </c>
      <c r="I266" s="24" t="n">
        <v>2815</v>
      </c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 t="n">
        <v>1959.35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416.36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 t="n">
        <v>2637.72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55</v>
      </c>
      <c r="G279" s="23" t="n">
        <v>6630.59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56</v>
      </c>
      <c r="G281" s="23" t="n">
        <v>16.02</v>
      </c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19</v>
      </c>
      <c r="G282" s="23" t="n">
        <v>1130.39</v>
      </c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6"/>
      <c r="G287" s="23"/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9" t="s">
        <v>22</v>
      </c>
      <c r="G288" s="30" t="n">
        <v>17290.62</v>
      </c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57</v>
      </c>
      <c r="B291" s="31" t="n">
        <v>179025.57</v>
      </c>
      <c r="C291" s="24"/>
      <c r="D291" s="24"/>
      <c r="E291" s="24"/>
      <c r="F291" s="31" t="n">
        <v>174744.71</v>
      </c>
      <c r="G291" s="24"/>
      <c r="H291" s="24"/>
      <c r="I291" s="24"/>
    </row>
    <row r="292" s="37" customFormat="true" ht="15" hidden="false" customHeight="true" outlineLevel="0" collapsed="false">
      <c r="A292" s="34" t="s">
        <v>58</v>
      </c>
      <c r="B292" s="34"/>
      <c r="C292" s="34"/>
      <c r="D292" s="34"/>
      <c r="E292" s="34"/>
      <c r="F292" s="31" t="n">
        <v>-25518.3</v>
      </c>
      <c r="G292" s="31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8"/>
      <c r="G293" s="36"/>
      <c r="H293" s="2"/>
      <c r="I293" s="2"/>
    </row>
    <row r="294" customFormat="false" ht="12.75" hidden="false" customHeight="false" outlineLevel="0" collapsed="false">
      <c r="A294" s="2"/>
      <c r="B294" s="39" t="s">
        <v>59</v>
      </c>
      <c r="C294" s="39"/>
      <c r="D294" s="39"/>
      <c r="E294" s="39"/>
      <c r="F294" s="2"/>
      <c r="G294" s="2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60</v>
      </c>
      <c r="C295" s="42"/>
      <c r="D295" s="42"/>
      <c r="E295" s="42"/>
      <c r="F295" s="43"/>
      <c r="G295" s="44" t="s">
        <v>61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4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62</v>
      </c>
      <c r="C297" s="51"/>
      <c r="D297" s="51"/>
      <c r="E297" s="51"/>
      <c r="F297" s="52"/>
      <c r="G297" s="44" t="s">
        <v>63</v>
      </c>
      <c r="H297" s="44"/>
      <c r="I297" s="53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49"/>
      <c r="G298" s="44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2"/>
      <c r="G300" s="2"/>
      <c r="H300" s="41"/>
      <c r="I300" s="2"/>
    </row>
    <row r="301" customFormat="false" ht="12.75" hidden="false" customHeight="false" outlineLevel="0" collapsed="false">
      <c r="A301" s="2"/>
      <c r="D301" s="55"/>
      <c r="F301" s="54"/>
      <c r="G301" s="54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  <c r="G304" s="55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3"/>
    <mergeCell ref="B7:B22"/>
    <mergeCell ref="E7:E21"/>
    <mergeCell ref="G8:G11"/>
    <mergeCell ref="G12:G13"/>
    <mergeCell ref="C24:D24"/>
    <mergeCell ref="A26:A46"/>
    <mergeCell ref="B26:B45"/>
    <mergeCell ref="E26:E45"/>
    <mergeCell ref="G27:G29"/>
    <mergeCell ref="G30:G31"/>
    <mergeCell ref="A49:A71"/>
    <mergeCell ref="C49:D49"/>
    <mergeCell ref="B50:B69"/>
    <mergeCell ref="E50:E69"/>
    <mergeCell ref="G50:G52"/>
    <mergeCell ref="G53:G54"/>
    <mergeCell ref="C73:D73"/>
    <mergeCell ref="A74:A95"/>
    <mergeCell ref="B74:B93"/>
    <mergeCell ref="E74:E93"/>
    <mergeCell ref="G74:G77"/>
    <mergeCell ref="G78:G79"/>
    <mergeCell ref="G84:G85"/>
    <mergeCell ref="C97:D97"/>
    <mergeCell ref="A98:A119"/>
    <mergeCell ref="B98:B117"/>
    <mergeCell ref="E98:E117"/>
    <mergeCell ref="G98:G101"/>
    <mergeCell ref="G102:G103"/>
    <mergeCell ref="B121:B141"/>
    <mergeCell ref="C121:D121"/>
    <mergeCell ref="E121:E141"/>
    <mergeCell ref="A122:A143"/>
    <mergeCell ref="G122:G125"/>
    <mergeCell ref="G126:G127"/>
    <mergeCell ref="A145:A167"/>
    <mergeCell ref="B145:B167"/>
    <mergeCell ref="C145:D145"/>
    <mergeCell ref="E145:E167"/>
    <mergeCell ref="G146:G149"/>
    <mergeCell ref="G150:G151"/>
    <mergeCell ref="B169:B189"/>
    <mergeCell ref="C169:D169"/>
    <mergeCell ref="E169:E189"/>
    <mergeCell ref="A170:A191"/>
    <mergeCell ref="G170:G173"/>
    <mergeCell ref="G174:G175"/>
    <mergeCell ref="C192:D192"/>
    <mergeCell ref="A193:A215"/>
    <mergeCell ref="B193:B213"/>
    <mergeCell ref="C193:D193"/>
    <mergeCell ref="E193:E213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F228:F229"/>
    <mergeCell ref="G228:G229"/>
    <mergeCell ref="C240:D240"/>
    <mergeCell ref="B241:B262"/>
    <mergeCell ref="C241:D241"/>
    <mergeCell ref="E241:E262"/>
    <mergeCell ref="A242:A263"/>
    <mergeCell ref="G242:G245"/>
    <mergeCell ref="G246:G247"/>
    <mergeCell ref="G252:G253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A292:E292"/>
    <mergeCell ref="F292:G292"/>
    <mergeCell ref="B295:E295"/>
    <mergeCell ref="B297:E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5:56Z</dcterms:created>
  <dc:creator>Пользователь</dc:creator>
  <dc:description/>
  <dc:language>en-US</dc:language>
  <cp:lastModifiedBy/>
  <cp:lastPrinted>2011-05-24T05:10:59Z</cp:lastPrinted>
  <dcterms:modified xsi:type="dcterms:W3CDTF">2021-01-22T07:06:25Z</dcterms:modified>
  <cp:revision>39</cp:revision>
  <dc:subject/>
  <dc:title/>
</cp:coreProperties>
</file>