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Сведения о поступлении и расходовании средств по содержанию,текущему ремонту общего имущества жилого дома№19  а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смена дверных пружин,ремонт примыкания вентиляции</t>
  </si>
  <si>
    <t xml:space="preserve">Обслуживание внутр.домов.систем</t>
  </si>
  <si>
    <t xml:space="preserve">на чердаке</t>
  </si>
  <si>
    <t xml:space="preserve">канализационных сетей</t>
  </si>
  <si>
    <t xml:space="preserve">внутридомовые работы (водопровод/канал-я)кв16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ач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обслуживание систем газопровода</t>
  </si>
  <si>
    <t xml:space="preserve">Май</t>
  </si>
  <si>
    <t xml:space="preserve">Июнь</t>
  </si>
  <si>
    <t xml:space="preserve">5979+75,05</t>
  </si>
  <si>
    <t xml:space="preserve">5979-ремонт водопровода в подъезде</t>
  </si>
  <si>
    <t xml:space="preserve">ремонт 3-х подъездов</t>
  </si>
  <si>
    <t xml:space="preserve">слив воды(Теплосети)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Ремонт штукатурки фасада</t>
  </si>
  <si>
    <t xml:space="preserve">Август</t>
  </si>
  <si>
    <t xml:space="preserve">Сентябрь</t>
  </si>
  <si>
    <t xml:space="preserve">Октябрь</t>
  </si>
  <si>
    <t xml:space="preserve">ремонт металл.контейнер. под мусор</t>
  </si>
  <si>
    <t xml:space="preserve">Ноябрь</t>
  </si>
  <si>
    <t xml:space="preserve">Декабрь</t>
  </si>
  <si>
    <t xml:space="preserve">чистка канализации</t>
  </si>
  <si>
    <t xml:space="preserve">Обслуживание дымов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0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371.9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243.7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18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3" t="n">
        <v>1179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 t="s">
        <v>14</v>
      </c>
      <c r="I10" s="23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 t="s">
        <v>16</v>
      </c>
      <c r="I11" s="25" t="n">
        <v>1073</v>
      </c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8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2104.2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2483.1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28.31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5" t="n">
        <v>5460.11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6</v>
      </c>
      <c r="D27" s="30"/>
      <c r="E27" s="24"/>
      <c r="F27" s="29" t="s">
        <v>26</v>
      </c>
      <c r="G27" s="30" t="n">
        <f aca="false">SUM(G8:G22)</f>
        <v>12494.35</v>
      </c>
      <c r="H27" s="29"/>
      <c r="I27" s="30"/>
    </row>
    <row r="28" customFormat="false" ht="15" hidden="false" customHeight="true" outlineLevel="0" collapsed="false">
      <c r="A28" s="29" t="s">
        <v>27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8</v>
      </c>
      <c r="B30" s="23" t="n">
        <v>23700.75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3036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9</v>
      </c>
      <c r="G37" s="23" t="n">
        <v>1820.7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0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106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0</v>
      </c>
      <c r="G41" s="23" t="n">
        <v>48.0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2</v>
      </c>
      <c r="G42" s="23" t="n">
        <v>2862.3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5</v>
      </c>
      <c r="G43" s="23" t="n">
        <v>5864.8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4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6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6</v>
      </c>
      <c r="G51" s="30" t="n">
        <v>14693.85</v>
      </c>
      <c r="H51" s="29"/>
      <c r="I51" s="30"/>
    </row>
    <row r="52" customFormat="false" ht="15.75" hidden="false" customHeight="true" outlineLevel="0" collapsed="false">
      <c r="A52" s="29" t="s">
        <v>27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31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7079.75</v>
      </c>
      <c r="C54" s="24"/>
      <c r="D54" s="24"/>
      <c r="E54" s="23"/>
      <c r="F54" s="26" t="s">
        <v>10</v>
      </c>
      <c r="G54" s="23" t="n">
        <v>3096.11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8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9</v>
      </c>
      <c r="G60" s="23" t="n">
        <v>2104.0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1</v>
      </c>
      <c r="G62" s="23" t="n">
        <v>569.8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2</v>
      </c>
      <c r="G64" s="23" t="n">
        <v>6655.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2</v>
      </c>
      <c r="G65" s="23" t="n">
        <v>3143.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109.5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4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33</v>
      </c>
      <c r="G68" s="25" t="n">
        <v>683.68</v>
      </c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6</v>
      </c>
      <c r="D75" s="30"/>
      <c r="E75" s="24"/>
      <c r="F75" s="29" t="s">
        <v>26</v>
      </c>
      <c r="G75" s="30" t="n">
        <v>16362.06</v>
      </c>
      <c r="H75" s="29"/>
      <c r="I75" s="30"/>
    </row>
    <row r="76" customFormat="false" ht="11.25" hidden="false" customHeight="true" outlineLevel="0" collapsed="false">
      <c r="A76" s="29" t="s">
        <v>27</v>
      </c>
      <c r="B76" s="31" t="n">
        <f aca="false">B7+B30+B54</f>
        <v>52024.25</v>
      </c>
      <c r="C76" s="29"/>
      <c r="D76" s="30"/>
      <c r="E76" s="29" t="n">
        <v>-29897.94</v>
      </c>
      <c r="F76" s="29"/>
      <c r="G76" s="30" t="n">
        <f aca="false">G27+G51+G75</f>
        <v>43550.2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19688.34</v>
      </c>
      <c r="C78" s="24"/>
      <c r="D78" s="25"/>
      <c r="E78" s="23"/>
      <c r="F78" s="26" t="s">
        <v>10</v>
      </c>
      <c r="G78" s="23" t="n">
        <v>1093.5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8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 t="n">
        <v>2254.6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1</v>
      </c>
      <c r="G86" s="23" t="n">
        <v>391.6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5</v>
      </c>
      <c r="G88" s="23" t="n">
        <v>6042.2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2</v>
      </c>
      <c r="G89" s="23" t="n">
        <v>3239.9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3</v>
      </c>
      <c r="G90" s="23" t="n">
        <v>69.2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35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6</v>
      </c>
      <c r="D99" s="30"/>
      <c r="E99" s="24"/>
      <c r="F99" s="29" t="s">
        <v>26</v>
      </c>
      <c r="G99" s="30" t="n">
        <v>13091.14</v>
      </c>
      <c r="H99" s="29"/>
      <c r="I99" s="30"/>
    </row>
    <row r="100" customFormat="false" ht="11.25" hidden="false" customHeight="true" outlineLevel="0" collapsed="false">
      <c r="A100" s="29" t="s">
        <v>27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6</v>
      </c>
      <c r="B102" s="23" t="n">
        <v>16796.75</v>
      </c>
      <c r="C102" s="24"/>
      <c r="D102" s="25"/>
      <c r="E102" s="23"/>
      <c r="F102" s="26" t="s">
        <v>10</v>
      </c>
      <c r="G102" s="23" t="n">
        <v>2824.4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7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8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 t="n">
        <v>2473.33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 t="n">
        <v>500.5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60.16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2</v>
      </c>
      <c r="G113" s="23" t="n">
        <v>3098.32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5</v>
      </c>
      <c r="G114" s="23" t="n">
        <v>5370.35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4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6</v>
      </c>
      <c r="D123" s="30"/>
      <c r="E123" s="24"/>
      <c r="F123" s="29" t="s">
        <v>26</v>
      </c>
      <c r="G123" s="30" t="n">
        <v>14327.2</v>
      </c>
      <c r="H123" s="29"/>
      <c r="I123" s="30"/>
    </row>
    <row r="124" customFormat="false" ht="15" hidden="false" customHeight="true" outlineLevel="0" collapsed="false">
      <c r="A124" s="29" t="s">
        <v>27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7</v>
      </c>
      <c r="B125" s="23" t="n">
        <v>1935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s">
        <v>38</v>
      </c>
      <c r="H126" s="25" t="s">
        <v>39</v>
      </c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8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9</v>
      </c>
      <c r="G132" s="23" t="n">
        <v>2406.1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1</v>
      </c>
      <c r="G134" s="23" t="n">
        <v>280.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5</v>
      </c>
      <c r="G136" s="23" t="n">
        <v>6386.8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2</v>
      </c>
      <c r="G137" s="23" t="n">
        <v>3611.2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3</v>
      </c>
      <c r="G138" s="23" t="n">
        <v>103.7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4</v>
      </c>
      <c r="G139" s="23" t="n">
        <v>1373.19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4</v>
      </c>
      <c r="G140" s="23" t="n">
        <v>102245</v>
      </c>
      <c r="H140" s="25" t="s">
        <v>40</v>
      </c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41</v>
      </c>
      <c r="G141" s="23" t="n">
        <v>283.6</v>
      </c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/>
      <c r="G142" s="25"/>
      <c r="H142" s="32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8"/>
      <c r="C148" s="29" t="s">
        <v>26</v>
      </c>
      <c r="D148" s="30"/>
      <c r="E148" s="24"/>
      <c r="F148" s="29" t="s">
        <v>26</v>
      </c>
      <c r="G148" s="31" t="n">
        <v>122744.37</v>
      </c>
      <c r="H148" s="29"/>
      <c r="I148" s="30"/>
    </row>
    <row r="149" customFormat="false" ht="11.25" hidden="false" customHeight="true" outlineLevel="0" collapsed="false">
      <c r="A149" s="29" t="s">
        <v>27</v>
      </c>
      <c r="B149" s="31" t="n">
        <v>107867.34</v>
      </c>
      <c r="C149" s="29"/>
      <c r="D149" s="30"/>
      <c r="E149" s="31" t="n">
        <v>-124217.56</v>
      </c>
      <c r="F149" s="29"/>
      <c r="G149" s="29" t="n">
        <v>193712.97</v>
      </c>
      <c r="H149" s="30"/>
      <c r="I149" s="30"/>
    </row>
    <row r="150" customFormat="false" ht="11.25" hidden="false" customHeight="true" outlineLevel="0" collapsed="false">
      <c r="A150" s="24" t="s">
        <v>42</v>
      </c>
      <c r="B150" s="23" t="n">
        <v>19513.78</v>
      </c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 t="n">
        <v>2864.12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7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8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2857.11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1</v>
      </c>
      <c r="G159" s="23" t="n">
        <v>483.0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5</v>
      </c>
      <c r="G161" s="23" t="n">
        <v>6333.27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 t="n">
        <v>3283.45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3</v>
      </c>
      <c r="G163" s="23" t="n">
        <v>66.45</v>
      </c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44</v>
      </c>
      <c r="G165" s="23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 t="s">
        <v>45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24</v>
      </c>
      <c r="G167" s="25" t="n">
        <v>18441</v>
      </c>
      <c r="H167" s="27" t="s">
        <v>46</v>
      </c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" hidden="false" customHeight="true" outlineLevel="0" collapsed="false">
      <c r="A172" s="24"/>
      <c r="B172" s="23"/>
      <c r="C172" s="29" t="s">
        <v>26</v>
      </c>
      <c r="D172" s="30"/>
      <c r="E172" s="24"/>
      <c r="F172" s="29" t="s">
        <v>26</v>
      </c>
      <c r="G172" s="30" t="n">
        <v>34328.47</v>
      </c>
      <c r="H172" s="29"/>
      <c r="I172" s="30"/>
    </row>
    <row r="173" customFormat="false" ht="12" hidden="false" customHeight="true" outlineLevel="0" collapsed="false">
      <c r="A173" s="29" t="s">
        <v>27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23" t="n">
        <v>27394.39</v>
      </c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47</v>
      </c>
      <c r="B175" s="23"/>
      <c r="C175" s="24"/>
      <c r="D175" s="24"/>
      <c r="E175" s="23"/>
      <c r="F175" s="26" t="s">
        <v>10</v>
      </c>
      <c r="G175" s="23" t="n">
        <v>520.9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9</v>
      </c>
      <c r="G181" s="23" t="n">
        <v>2404.96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1</v>
      </c>
      <c r="G183" s="23" t="n">
        <v>321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5</v>
      </c>
      <c r="G185" s="23" t="n">
        <v>5346.79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 t="n">
        <v>3227.21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3</v>
      </c>
      <c r="G187" s="23" t="n">
        <v>58.06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3" t="n">
        <v>2191.71</v>
      </c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6</v>
      </c>
      <c r="D196" s="30"/>
      <c r="E196" s="24"/>
      <c r="F196" s="29" t="s">
        <v>26</v>
      </c>
      <c r="G196" s="30" t="n">
        <v>14071.13</v>
      </c>
      <c r="H196" s="29"/>
      <c r="I196" s="30"/>
    </row>
    <row r="197" customFormat="false" ht="11.25" hidden="false" customHeight="true" outlineLevel="0" collapsed="false">
      <c r="A197" s="29" t="s">
        <v>27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9"/>
      <c r="B198" s="23" t="n">
        <v>30119.31</v>
      </c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 t="s">
        <v>48</v>
      </c>
      <c r="B199" s="23"/>
      <c r="C199" s="24"/>
      <c r="D199" s="24"/>
      <c r="E199" s="23"/>
      <c r="F199" s="26" t="s">
        <v>10</v>
      </c>
      <c r="G199" s="23" t="n">
        <v>2133.73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9</v>
      </c>
      <c r="G205" s="23" t="n">
        <v>1855.21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625.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5</v>
      </c>
      <c r="G209" s="23" t="n">
        <v>6379.19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 t="n">
        <v>3868.9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3</v>
      </c>
      <c r="G211" s="23" t="n">
        <v>59.2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4</v>
      </c>
      <c r="G212" s="23" t="n">
        <v>454.17</v>
      </c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6</v>
      </c>
      <c r="D220" s="30"/>
      <c r="E220" s="24"/>
      <c r="F220" s="29" t="s">
        <v>26</v>
      </c>
      <c r="G220" s="30" t="n">
        <v>15376.3</v>
      </c>
      <c r="H220" s="29"/>
      <c r="I220" s="30"/>
    </row>
    <row r="221" customFormat="false" ht="12" hidden="false" customHeight="true" outlineLevel="0" collapsed="false">
      <c r="A221" s="29" t="s">
        <v>27</v>
      </c>
      <c r="B221" s="31" t="n">
        <v>184894.82</v>
      </c>
      <c r="C221" s="24"/>
      <c r="D221" s="24"/>
      <c r="E221" s="31" t="n">
        <v>-110965.98</v>
      </c>
      <c r="F221" s="24"/>
      <c r="G221" s="29" t="n">
        <v>257488.87</v>
      </c>
      <c r="H221" s="30"/>
      <c r="I221" s="24"/>
    </row>
    <row r="222" customFormat="false" ht="12" hidden="false" customHeight="true" outlineLevel="0" collapsed="false">
      <c r="A222" s="29"/>
      <c r="B222" s="23" t="n">
        <v>18804.62</v>
      </c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 t="s">
        <v>49</v>
      </c>
      <c r="B223" s="23"/>
      <c r="C223" s="24"/>
      <c r="D223" s="24"/>
      <c r="E223" s="23"/>
      <c r="F223" s="26" t="s">
        <v>10</v>
      </c>
      <c r="G223" s="23" t="n">
        <v>2235.21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3" t="n">
        <v>2285.2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 t="n">
        <v>204.33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5</v>
      </c>
      <c r="G233" s="23" t="n">
        <v>6317.14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 t="n">
        <v>3287.31</v>
      </c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3</v>
      </c>
      <c r="G235" s="23" t="n">
        <v>52.76</v>
      </c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4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50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6</v>
      </c>
      <c r="D244" s="30"/>
      <c r="E244" s="24"/>
      <c r="F244" s="29" t="s">
        <v>26</v>
      </c>
      <c r="G244" s="30" t="n">
        <v>14381.95</v>
      </c>
      <c r="H244" s="29"/>
      <c r="I244" s="30"/>
    </row>
    <row r="245" customFormat="false" ht="12" hidden="false" customHeight="true" outlineLevel="0" collapsed="false">
      <c r="A245" s="29" t="s">
        <v>27</v>
      </c>
      <c r="B245" s="31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23" t="n">
        <v>17464.06</v>
      </c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 t="s">
        <v>51</v>
      </c>
      <c r="B247" s="23"/>
      <c r="C247" s="24"/>
      <c r="D247" s="24"/>
      <c r="E247" s="23"/>
      <c r="F247" s="26" t="s">
        <v>10</v>
      </c>
      <c r="G247" s="23" t="n">
        <v>749.35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9</v>
      </c>
      <c r="G253" s="23" t="n">
        <v>1811.06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 t="n">
        <v>271.31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5</v>
      </c>
      <c r="G257" s="23" t="n">
        <v>5829.91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 t="n">
        <v>2237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3</v>
      </c>
      <c r="G259" s="23" t="n">
        <v>27.04</v>
      </c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4</v>
      </c>
      <c r="G260" s="23" t="n">
        <v>774.78</v>
      </c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35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/>
      <c r="G262" s="23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6</v>
      </c>
      <c r="D268" s="30"/>
      <c r="E268" s="24"/>
      <c r="F268" s="29" t="s">
        <v>26</v>
      </c>
      <c r="G268" s="30" t="n">
        <v>11700.45</v>
      </c>
      <c r="H268" s="29"/>
      <c r="I268" s="30"/>
    </row>
    <row r="269" customFormat="false" ht="12" hidden="false" customHeight="true" outlineLevel="0" collapsed="false">
      <c r="A269" s="29" t="s">
        <v>27</v>
      </c>
      <c r="B269" s="31" t="n">
        <v>221163.5</v>
      </c>
      <c r="C269" s="24"/>
      <c r="D269" s="24"/>
      <c r="E269" s="31" t="n">
        <v>-100779.7</v>
      </c>
      <c r="F269" s="24"/>
      <c r="G269" s="29" t="n">
        <v>283571.27</v>
      </c>
      <c r="H269" s="30"/>
      <c r="I269" s="24"/>
    </row>
    <row r="270" customFormat="false" ht="12.95" hidden="false" customHeight="true" outlineLevel="0" collapsed="false">
      <c r="A270" s="22" t="s">
        <v>52</v>
      </c>
      <c r="B270" s="23" t="n">
        <v>25998.71</v>
      </c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0</v>
      </c>
      <c r="G271" s="23" t="n">
        <v>4919.91</v>
      </c>
      <c r="H271" s="25" t="s">
        <v>53</v>
      </c>
      <c r="I271" s="24" t="n">
        <v>2815</v>
      </c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9</v>
      </c>
      <c r="G277" s="23" t="n">
        <v>2447.36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1</v>
      </c>
      <c r="G279" s="23" t="n">
        <v>520.06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54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5</v>
      </c>
      <c r="G282" s="23" t="n">
        <v>8282.05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2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3</v>
      </c>
      <c r="G284" s="23" t="n">
        <v>20.01</v>
      </c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4</v>
      </c>
      <c r="G285" s="23" t="n">
        <v>1411.93</v>
      </c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6</v>
      </c>
      <c r="D292" s="30"/>
      <c r="E292" s="24"/>
      <c r="F292" s="26"/>
      <c r="G292" s="25"/>
      <c r="H292" s="29"/>
      <c r="I292" s="30"/>
    </row>
    <row r="293" customFormat="false" ht="12" hidden="false" customHeight="true" outlineLevel="0" collapsed="false">
      <c r="A293" s="29" t="s">
        <v>27</v>
      </c>
      <c r="B293" s="31"/>
      <c r="C293" s="24"/>
      <c r="D293" s="24"/>
      <c r="E293" s="23"/>
      <c r="F293" s="29" t="s">
        <v>26</v>
      </c>
      <c r="G293" s="30" t="n">
        <v>20896</v>
      </c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3" t="s">
        <v>55</v>
      </c>
      <c r="B296" s="31" t="n">
        <v>247162.21</v>
      </c>
      <c r="C296" s="24"/>
      <c r="D296" s="24"/>
      <c r="E296" s="24"/>
      <c r="F296" s="31" t="n">
        <v>304467.27</v>
      </c>
      <c r="G296" s="24"/>
      <c r="H296" s="29"/>
      <c r="I296" s="24"/>
    </row>
    <row r="297" s="37" customFormat="true" ht="15" hidden="false" customHeight="true" outlineLevel="0" collapsed="false">
      <c r="A297" s="34" t="s">
        <v>56</v>
      </c>
      <c r="B297" s="34"/>
      <c r="C297" s="34"/>
      <c r="D297" s="34"/>
      <c r="E297" s="34"/>
      <c r="F297" s="31" t="n">
        <v>-95676.99</v>
      </c>
      <c r="G297" s="31"/>
      <c r="H297" s="35"/>
      <c r="I297" s="35"/>
      <c r="J297" s="3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38"/>
      <c r="G298" s="36"/>
      <c r="H298" s="2"/>
      <c r="I298" s="2"/>
    </row>
    <row r="299" customFormat="false" ht="12.75" hidden="false" customHeight="false" outlineLevel="0" collapsed="false">
      <c r="A299" s="2"/>
      <c r="B299" s="39" t="s">
        <v>57</v>
      </c>
      <c r="C299" s="39"/>
      <c r="D299" s="39"/>
      <c r="E299" s="39"/>
      <c r="F299" s="2"/>
      <c r="G299" s="2"/>
      <c r="H299" s="40"/>
      <c r="I299" s="40"/>
      <c r="J299" s="40"/>
      <c r="K299" s="41"/>
    </row>
    <row r="300" customFormat="false" ht="24" hidden="false" customHeight="true" outlineLevel="0" collapsed="false">
      <c r="A300" s="2"/>
      <c r="B300" s="42" t="s">
        <v>58</v>
      </c>
      <c r="C300" s="42"/>
      <c r="D300" s="42"/>
      <c r="E300" s="42"/>
      <c r="F300" s="43"/>
      <c r="G300" s="44" t="s">
        <v>59</v>
      </c>
      <c r="H300" s="44"/>
      <c r="I300" s="45"/>
      <c r="J300" s="46"/>
      <c r="K300" s="47"/>
    </row>
    <row r="301" customFormat="false" ht="12.75" hidden="false" customHeight="false" outlineLevel="0" collapsed="false">
      <c r="A301" s="2"/>
      <c r="B301" s="2"/>
      <c r="C301" s="48"/>
      <c r="D301" s="48"/>
      <c r="E301" s="48"/>
      <c r="F301" s="49"/>
      <c r="G301" s="44"/>
      <c r="H301" s="50"/>
      <c r="I301" s="50"/>
      <c r="J301" s="50"/>
    </row>
    <row r="302" customFormat="false" ht="12.75" hidden="false" customHeight="false" outlineLevel="0" collapsed="false">
      <c r="A302" s="2"/>
      <c r="B302" s="51" t="s">
        <v>60</v>
      </c>
      <c r="C302" s="51"/>
      <c r="D302" s="51"/>
      <c r="E302" s="51"/>
      <c r="F302" s="52"/>
      <c r="G302" s="44" t="s">
        <v>61</v>
      </c>
      <c r="H302" s="44"/>
      <c r="I302" s="53"/>
      <c r="J302" s="46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49"/>
      <c r="G303" s="44"/>
      <c r="H303" s="2"/>
      <c r="I303" s="2"/>
      <c r="K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54"/>
      <c r="E305" s="2"/>
      <c r="F305" s="2"/>
      <c r="G305" s="2"/>
      <c r="H305" s="41"/>
      <c r="I305" s="2"/>
    </row>
    <row r="306" customFormat="false" ht="12.75" hidden="false" customHeight="false" outlineLevel="0" collapsed="false">
      <c r="A306" s="2"/>
      <c r="D306" s="55"/>
      <c r="F306" s="54"/>
      <c r="G306" s="54"/>
    </row>
    <row r="307" customFormat="false" ht="12.75" hidden="false" customHeight="false" outlineLevel="0" collapsed="false">
      <c r="A307" s="56"/>
      <c r="G307" s="55"/>
    </row>
    <row r="308" customFormat="false" ht="12.75" hidden="false" customHeight="false" outlineLevel="0" collapsed="false">
      <c r="A308" s="57"/>
      <c r="B308" s="2"/>
      <c r="G308" s="55"/>
    </row>
    <row r="309" customFormat="false" ht="12.75" hidden="false" customHeight="false" outlineLevel="0" collapsed="false">
      <c r="A309" s="11"/>
      <c r="B309" s="2"/>
      <c r="G309" s="55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8"/>
      <c r="B359" s="2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I9:I10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8"/>
    <mergeCell ref="B125:B146"/>
    <mergeCell ref="C125:D125"/>
    <mergeCell ref="E125:E146"/>
    <mergeCell ref="G126:G131"/>
    <mergeCell ref="G132:G133"/>
    <mergeCell ref="A150:A172"/>
    <mergeCell ref="B150:B172"/>
    <mergeCell ref="C150:D150"/>
    <mergeCell ref="E150:E171"/>
    <mergeCell ref="G151:G156"/>
    <mergeCell ref="G157:G158"/>
    <mergeCell ref="B174:B194"/>
    <mergeCell ref="C174:D174"/>
    <mergeCell ref="A175:A196"/>
    <mergeCell ref="E175:E194"/>
    <mergeCell ref="G175:G180"/>
    <mergeCell ref="G181:G182"/>
    <mergeCell ref="C197:D197"/>
    <mergeCell ref="B198:B218"/>
    <mergeCell ref="C198:D198"/>
    <mergeCell ref="A199:A220"/>
    <mergeCell ref="E199:E218"/>
    <mergeCell ref="G199:G204"/>
    <mergeCell ref="G205:G206"/>
    <mergeCell ref="C221:D221"/>
    <mergeCell ref="B222:B242"/>
    <mergeCell ref="C222:D222"/>
    <mergeCell ref="E222:E242"/>
    <mergeCell ref="A223:A244"/>
    <mergeCell ref="G223:G228"/>
    <mergeCell ref="G229:G230"/>
    <mergeCell ref="C245:D245"/>
    <mergeCell ref="B246:B267"/>
    <mergeCell ref="C246:D246"/>
    <mergeCell ref="E246:E267"/>
    <mergeCell ref="A247:A268"/>
    <mergeCell ref="G247:G252"/>
    <mergeCell ref="G253:G254"/>
    <mergeCell ref="C269:D269"/>
    <mergeCell ref="A270:A292"/>
    <mergeCell ref="B270:B290"/>
    <mergeCell ref="C270:D270"/>
    <mergeCell ref="E271:E290"/>
    <mergeCell ref="G271:G276"/>
    <mergeCell ref="G277:G278"/>
    <mergeCell ref="C293:D293"/>
    <mergeCell ref="A297:E297"/>
    <mergeCell ref="F297:G297"/>
    <mergeCell ref="B300:E300"/>
    <mergeCell ref="B302:E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9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7:04:54Z</dcterms:modified>
  <cp:revision>35</cp:revision>
  <dc:subject/>
  <dc:title/>
</cp:coreProperties>
</file>