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8">
  <si>
    <t xml:space="preserve">Сведения о поступлении и расходовании средств по содержанию,текущему ремонту общего имущества жилого дома№10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датчик движения</t>
  </si>
  <si>
    <t xml:space="preserve">Обслуживание внутр.домов.систем</t>
  </si>
  <si>
    <t xml:space="preserve">канализационных сетей</t>
  </si>
  <si>
    <t xml:space="preserve">Обслуживание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Замена мусор.контейнеров</t>
  </si>
  <si>
    <t xml:space="preserve">содержание стройцеха</t>
  </si>
  <si>
    <t xml:space="preserve">устранение незн.неисправностей</t>
  </si>
  <si>
    <t xml:space="preserve">управл.расходы</t>
  </si>
  <si>
    <t xml:space="preserve">март</t>
  </si>
  <si>
    <t xml:space="preserve">устранение незнач.неисправностей</t>
  </si>
  <si>
    <t xml:space="preserve">Обсл. дымовых и вентиляц.каналов</t>
  </si>
  <si>
    <t xml:space="preserve">апрель</t>
  </si>
  <si>
    <t xml:space="preserve">ремонт мусор.контейнеров</t>
  </si>
  <si>
    <t xml:space="preserve">Устройство плитки</t>
  </si>
  <si>
    <t xml:space="preserve">Май</t>
  </si>
  <si>
    <t xml:space="preserve">Июнь</t>
  </si>
  <si>
    <t xml:space="preserve">Июль</t>
  </si>
  <si>
    <t xml:space="preserve">1174.03</t>
  </si>
  <si>
    <t xml:space="preserve">1171.16</t>
  </si>
  <si>
    <t xml:space="preserve">198.01</t>
  </si>
  <si>
    <t xml:space="preserve">27.24</t>
  </si>
  <si>
    <t xml:space="preserve">2596.08</t>
  </si>
  <si>
    <t xml:space="preserve">5166.52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8" activePane="bottomLeft" state="frozen"/>
      <selection pane="topLeft" activeCell="A1" activeCellId="0" sqref="A1"/>
      <selection pane="bottomLeft" activeCell="H284" activeCellId="0" sqref="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881.2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397.1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91.3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281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862.5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1.6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2238.1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3</v>
      </c>
      <c r="D27" s="29"/>
      <c r="E27" s="23"/>
      <c r="F27" s="28" t="s">
        <v>23</v>
      </c>
      <c r="G27" s="29" t="n">
        <f aca="false">SUM(G8:G19)</f>
        <v>4103.72</v>
      </c>
      <c r="H27" s="28"/>
      <c r="I27" s="29"/>
    </row>
    <row r="28" customFormat="false" ht="15" hidden="false" customHeight="true" outlineLevel="0" collapsed="false">
      <c r="A28" s="28" t="s">
        <v>24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5</v>
      </c>
      <c r="B30" s="23" t="n">
        <v>5482.85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244.8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2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7</v>
      </c>
      <c r="G37" s="23" t="n">
        <v>746.3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9</v>
      </c>
      <c r="G39" s="23" t="n">
        <v>434.9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9</v>
      </c>
      <c r="G42" s="23" t="n">
        <v>19.69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30</v>
      </c>
      <c r="G44" s="23" t="n">
        <v>2404.08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3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3</v>
      </c>
      <c r="G51" s="29" t="n">
        <v>4849.88</v>
      </c>
      <c r="H51" s="28"/>
      <c r="I51" s="29"/>
    </row>
    <row r="52" customFormat="false" ht="15.75" hidden="false" customHeight="true" outlineLevel="0" collapsed="false">
      <c r="A52" s="28" t="s">
        <v>24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31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357.21</v>
      </c>
      <c r="C54" s="24"/>
      <c r="D54" s="24"/>
      <c r="E54" s="23"/>
      <c r="F54" s="26" t="s">
        <v>10</v>
      </c>
      <c r="G54" s="23" t="n">
        <v>1269.1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6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862.4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33.5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2</v>
      </c>
      <c r="G64" s="23" t="n">
        <v>2728.1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2</v>
      </c>
      <c r="G65" s="23" t="n">
        <v>44.9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3</v>
      </c>
      <c r="G66" s="23" t="n">
        <v>280.25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3</v>
      </c>
      <c r="D75" s="29"/>
      <c r="E75" s="24"/>
      <c r="F75" s="28" t="s">
        <v>23</v>
      </c>
      <c r="G75" s="29" t="n">
        <v>5418.47</v>
      </c>
      <c r="H75" s="28"/>
      <c r="I75" s="29"/>
    </row>
    <row r="76" customFormat="false" ht="11.25" hidden="false" customHeight="true" outlineLevel="0" collapsed="false">
      <c r="A76" s="28" t="s">
        <v>24</v>
      </c>
      <c r="B76" s="30" t="n">
        <f aca="false">B7+B30+B54</f>
        <v>17237.17</v>
      </c>
      <c r="C76" s="28"/>
      <c r="D76" s="29"/>
      <c r="E76" s="28" t="n">
        <v>-2016.12</v>
      </c>
      <c r="F76" s="28"/>
      <c r="G76" s="29" t="n">
        <f aca="false">G27+G51+G75</f>
        <v>14372.07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4</v>
      </c>
      <c r="B78" s="23" t="n">
        <v>6334.72</v>
      </c>
      <c r="C78" s="24"/>
      <c r="D78" s="25"/>
      <c r="E78" s="23"/>
      <c r="F78" s="26" t="s">
        <v>10</v>
      </c>
      <c r="G78" s="23" t="n">
        <v>448.25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6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924.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60.5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0</v>
      </c>
      <c r="G88" s="23" t="n">
        <v>2476.7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9</v>
      </c>
      <c r="G89" s="23" t="n">
        <v>28.37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 t="n">
        <v>28063</v>
      </c>
      <c r="H90" s="27" t="s">
        <v>36</v>
      </c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3</v>
      </c>
      <c r="D99" s="29"/>
      <c r="E99" s="24"/>
      <c r="F99" s="28" t="s">
        <v>23</v>
      </c>
      <c r="G99" s="29" t="n">
        <v>32101.11</v>
      </c>
      <c r="H99" s="28"/>
      <c r="I99" s="29"/>
    </row>
    <row r="100" customFormat="false" ht="11.25" hidden="false" customHeight="true" outlineLevel="0" collapsed="false">
      <c r="A100" s="28" t="s">
        <v>24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7</v>
      </c>
      <c r="B102" s="23" t="n">
        <v>13836.08</v>
      </c>
      <c r="C102" s="24"/>
      <c r="D102" s="25"/>
      <c r="E102" s="23"/>
      <c r="F102" s="26" t="s">
        <v>10</v>
      </c>
      <c r="G102" s="23" t="n">
        <v>1157.78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6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1013.8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205.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0</v>
      </c>
      <c r="G112" s="23" t="n">
        <v>2201.3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9</v>
      </c>
      <c r="G113" s="23" t="n">
        <v>24.6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3</v>
      </c>
      <c r="D123" s="29"/>
      <c r="E123" s="24"/>
      <c r="F123" s="28" t="s">
        <v>23</v>
      </c>
      <c r="G123" s="29" t="n">
        <v>4602.86</v>
      </c>
      <c r="H123" s="28"/>
      <c r="I123" s="29"/>
    </row>
    <row r="124" customFormat="false" ht="15" hidden="false" customHeight="true" outlineLevel="0" collapsed="false">
      <c r="A124" s="28" t="s">
        <v>24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8</v>
      </c>
      <c r="B125" s="23" t="n">
        <v>5625.8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32" t="n">
        <v>30.76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32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32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32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6</v>
      </c>
      <c r="G130" s="32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3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n">
        <v>986.2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8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15.02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30</v>
      </c>
      <c r="G136" s="23" t="n">
        <v>2618.03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9</v>
      </c>
      <c r="G137" s="23" t="n">
        <v>42.54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 t="n">
        <v>562.89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4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3</v>
      </c>
      <c r="D147" s="29"/>
      <c r="E147" s="24"/>
      <c r="F147" s="28" t="s">
        <v>23</v>
      </c>
      <c r="G147" s="29" t="n">
        <v>4355.53</v>
      </c>
      <c r="H147" s="28"/>
      <c r="I147" s="29"/>
    </row>
    <row r="148" customFormat="false" ht="11.25" hidden="false" customHeight="true" outlineLevel="0" collapsed="false">
      <c r="A148" s="28" t="s">
        <v>24</v>
      </c>
      <c r="B148" s="30" t="n">
        <v>43033.85</v>
      </c>
      <c r="C148" s="28"/>
      <c r="D148" s="29"/>
      <c r="E148" s="30" t="n">
        <v>-17278.94</v>
      </c>
      <c r="F148" s="28"/>
      <c r="G148" s="28" t="n">
        <v>55431.57</v>
      </c>
      <c r="H148" s="29"/>
      <c r="I148" s="29"/>
    </row>
    <row r="149" customFormat="false" ht="11.25" hidden="false" customHeight="true" outlineLevel="0" collapsed="false">
      <c r="A149" s="24" t="s">
        <v>39</v>
      </c>
      <c r="B149" s="23" t="n">
        <v>5625.8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s">
        <v>40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6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s">
        <v>41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s">
        <v>42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9</v>
      </c>
      <c r="G159" s="23" t="s">
        <v>4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30</v>
      </c>
      <c r="G160" s="23" t="s">
        <v>44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1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31"/>
      <c r="C167" s="28" t="s">
        <v>23</v>
      </c>
      <c r="D167" s="29"/>
      <c r="E167" s="24"/>
      <c r="F167" s="28" t="s">
        <v>23</v>
      </c>
      <c r="G167" s="29" t="s">
        <v>45</v>
      </c>
      <c r="H167" s="28"/>
      <c r="I167" s="29"/>
    </row>
    <row r="168" customFormat="false" ht="12" hidden="false" customHeight="true" outlineLevel="0" collapsed="false">
      <c r="A168" s="28" t="s">
        <v>24</v>
      </c>
      <c r="B168" s="30"/>
      <c r="C168" s="28"/>
      <c r="D168" s="29"/>
      <c r="E168" s="23"/>
      <c r="F168" s="28"/>
      <c r="G168" s="24"/>
      <c r="H168" s="29"/>
      <c r="I168" s="29"/>
    </row>
    <row r="169" customFormat="false" ht="12" hidden="false" customHeight="true" outlineLevel="0" collapsed="false">
      <c r="A169" s="28"/>
      <c r="B169" s="30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6</v>
      </c>
      <c r="B170" s="23" t="n">
        <v>5692</v>
      </c>
      <c r="C170" s="24"/>
      <c r="D170" s="24"/>
      <c r="E170" s="23"/>
      <c r="F170" s="26" t="s">
        <v>10</v>
      </c>
      <c r="G170" s="23" t="n">
        <v>213.52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3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4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6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6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7</v>
      </c>
      <c r="G176" s="23" t="n">
        <v>985.82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8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31.79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7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30</v>
      </c>
      <c r="G180" s="23" t="n">
        <v>2191.7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9</v>
      </c>
      <c r="G181" s="23" t="n">
        <v>23.8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1</v>
      </c>
      <c r="G182" s="23" t="n">
        <v>898.41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31"/>
      <c r="C191" s="28" t="s">
        <v>23</v>
      </c>
      <c r="D191" s="29"/>
      <c r="E191" s="24"/>
      <c r="F191" s="28" t="s">
        <v>23</v>
      </c>
      <c r="G191" s="29" t="n">
        <v>4445.05</v>
      </c>
      <c r="H191" s="28"/>
      <c r="I191" s="29"/>
    </row>
    <row r="192" customFormat="false" ht="11.25" hidden="false" customHeight="true" outlineLevel="0" collapsed="false">
      <c r="A192" s="28" t="s">
        <v>24</v>
      </c>
      <c r="B192" s="30"/>
      <c r="C192" s="24"/>
      <c r="D192" s="24"/>
      <c r="E192" s="23"/>
      <c r="F192" s="24"/>
      <c r="G192" s="24"/>
      <c r="H192" s="29"/>
      <c r="I192" s="24"/>
    </row>
    <row r="193" customFormat="false" ht="11.25" hidden="false" customHeight="true" outlineLevel="0" collapsed="false">
      <c r="A193" s="28"/>
      <c r="B193" s="23" t="n">
        <v>7687.22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7</v>
      </c>
      <c r="B194" s="23"/>
      <c r="C194" s="24"/>
      <c r="D194" s="24"/>
      <c r="E194" s="23"/>
      <c r="F194" s="26" t="s">
        <v>10</v>
      </c>
      <c r="G194" s="23" t="n">
        <v>874.64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3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4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6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6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7</v>
      </c>
      <c r="G200" s="23" t="n">
        <v>760.47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8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256.56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7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30</v>
      </c>
      <c r="G204" s="23" t="n">
        <v>2614.9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9</v>
      </c>
      <c r="G205" s="23" t="n">
        <v>24.27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1</v>
      </c>
      <c r="G206" s="23" t="n">
        <v>186.17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31"/>
      <c r="C215" s="28" t="s">
        <v>23</v>
      </c>
      <c r="D215" s="29"/>
      <c r="E215" s="24"/>
      <c r="F215" s="28" t="s">
        <v>23</v>
      </c>
      <c r="G215" s="29" t="n">
        <v>4717.01</v>
      </c>
      <c r="H215" s="28"/>
      <c r="I215" s="29"/>
    </row>
    <row r="216" customFormat="false" ht="12" hidden="false" customHeight="true" outlineLevel="0" collapsed="false">
      <c r="A216" s="28" t="s">
        <v>24</v>
      </c>
      <c r="B216" s="30" t="n">
        <v>62038.95</v>
      </c>
      <c r="C216" s="24"/>
      <c r="D216" s="24"/>
      <c r="E216" s="30" t="n">
        <v>-12602.42</v>
      </c>
      <c r="F216" s="24"/>
      <c r="G216" s="28" t="n">
        <v>69760.15</v>
      </c>
      <c r="H216" s="29"/>
      <c r="I216" s="24"/>
    </row>
    <row r="217" customFormat="false" ht="12" hidden="false" customHeight="true" outlineLevel="0" collapsed="false">
      <c r="A217" s="22" t="s">
        <v>48</v>
      </c>
      <c r="B217" s="23" t="n">
        <v>5839.56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 t="n">
        <v>916.24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3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4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6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6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7</v>
      </c>
      <c r="G224" s="23" t="n">
        <v>936.73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8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9</v>
      </c>
      <c r="G226" s="23" t="n">
        <v>83.76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30</v>
      </c>
      <c r="G228" s="23" t="n">
        <v>2589.47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9</v>
      </c>
      <c r="G229" s="23" t="n">
        <v>21.63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1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31"/>
      <c r="C239" s="28" t="s">
        <v>23</v>
      </c>
      <c r="D239" s="29"/>
      <c r="E239" s="24"/>
      <c r="F239" s="28" t="s">
        <v>23</v>
      </c>
      <c r="G239" s="29" t="n">
        <v>4547.83</v>
      </c>
      <c r="H239" s="28"/>
      <c r="I239" s="29"/>
    </row>
    <row r="240" customFormat="false" ht="12" hidden="false" customHeight="true" outlineLevel="0" collapsed="false">
      <c r="A240" s="28" t="s">
        <v>24</v>
      </c>
      <c r="B240" s="30"/>
      <c r="C240" s="24"/>
      <c r="D240" s="24"/>
      <c r="E240" s="23"/>
      <c r="F240" s="24"/>
      <c r="G240" s="24"/>
      <c r="H240" s="29"/>
      <c r="I240" s="24"/>
    </row>
    <row r="241" customFormat="false" ht="12" hidden="false" customHeight="true" outlineLevel="0" collapsed="false">
      <c r="A241" s="28"/>
      <c r="B241" s="24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9</v>
      </c>
      <c r="B242" s="24" t="n">
        <v>5839.59</v>
      </c>
      <c r="C242" s="24"/>
      <c r="D242" s="24"/>
      <c r="E242" s="23"/>
      <c r="F242" s="26" t="s">
        <v>10</v>
      </c>
      <c r="G242" s="23" t="n">
        <v>307.17</v>
      </c>
      <c r="H242" s="25"/>
      <c r="I242" s="24"/>
    </row>
    <row r="243" customFormat="false" ht="12" hidden="false" customHeight="true" outlineLevel="0" collapsed="false">
      <c r="A243" s="24"/>
      <c r="B243" s="24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4"/>
      <c r="C244" s="24"/>
      <c r="D244" s="24"/>
      <c r="E244" s="23"/>
      <c r="F244" s="26" t="s">
        <v>13</v>
      </c>
      <c r="G244" s="23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4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26</v>
      </c>
      <c r="G246" s="23"/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6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7</v>
      </c>
      <c r="G248" s="23" t="n">
        <v>742.38</v>
      </c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8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9</v>
      </c>
      <c r="G250" s="23" t="n">
        <v>111.21</v>
      </c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27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30</v>
      </c>
      <c r="G252" s="23" t="n">
        <v>2389.74</v>
      </c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29</v>
      </c>
      <c r="G253" s="23" t="n">
        <v>11.09</v>
      </c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21</v>
      </c>
      <c r="G254" s="23" t="n">
        <v>317.59</v>
      </c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4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4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4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4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31"/>
      <c r="C263" s="28" t="s">
        <v>23</v>
      </c>
      <c r="D263" s="29"/>
      <c r="E263" s="24"/>
      <c r="F263" s="28" t="s">
        <v>23</v>
      </c>
      <c r="G263" s="29" t="n">
        <v>3879.18</v>
      </c>
      <c r="H263" s="28"/>
      <c r="I263" s="29"/>
    </row>
    <row r="264" customFormat="false" ht="12" hidden="false" customHeight="true" outlineLevel="0" collapsed="false">
      <c r="A264" s="28" t="s">
        <v>24</v>
      </c>
      <c r="B264" s="30" t="n">
        <v>73718.1</v>
      </c>
      <c r="C264" s="24"/>
      <c r="D264" s="24"/>
      <c r="E264" s="30" t="n">
        <v>-9350.28</v>
      </c>
      <c r="F264" s="24"/>
      <c r="G264" s="28" t="n">
        <v>78187.16</v>
      </c>
      <c r="H264" s="29"/>
      <c r="I264" s="24"/>
    </row>
    <row r="265" customFormat="false" ht="12.95" hidden="false" customHeight="true" outlineLevel="0" collapsed="false">
      <c r="A265" s="22" t="s">
        <v>50</v>
      </c>
      <c r="B265" s="23" t="n">
        <v>7937.9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862.83</v>
      </c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3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4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6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6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7</v>
      </c>
      <c r="G272" s="23" t="n">
        <v>1003.2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8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9</v>
      </c>
      <c r="G274" s="23" t="n">
        <v>213.18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30</v>
      </c>
      <c r="G276" s="23" t="n">
        <v>3394.91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9</v>
      </c>
      <c r="G277" s="23" t="n">
        <v>8.2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1</v>
      </c>
      <c r="G278" s="23" t="n">
        <v>578.77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31"/>
      <c r="C287" s="28" t="s">
        <v>23</v>
      </c>
      <c r="D287" s="29"/>
      <c r="E287" s="24"/>
      <c r="F287" s="28" t="s">
        <v>23</v>
      </c>
      <c r="G287" s="29" t="n">
        <v>6061.09</v>
      </c>
      <c r="H287" s="28"/>
      <c r="I287" s="29"/>
    </row>
    <row r="288" customFormat="false" ht="12" hidden="false" customHeight="true" outlineLevel="0" collapsed="false">
      <c r="A288" s="28" t="s">
        <v>24</v>
      </c>
      <c r="B288" s="30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8"/>
      <c r="B289" s="30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5" t="s">
        <v>51</v>
      </c>
      <c r="B291" s="30" t="n">
        <v>81656</v>
      </c>
      <c r="C291" s="24"/>
      <c r="D291" s="24"/>
      <c r="E291" s="24"/>
      <c r="F291" s="30" t="n">
        <v>84248.25</v>
      </c>
      <c r="G291" s="30"/>
      <c r="H291" s="28"/>
      <c r="I291" s="24"/>
    </row>
    <row r="292" s="39" customFormat="true" ht="15" hidden="false" customHeight="true" outlineLevel="0" collapsed="false">
      <c r="A292" s="36" t="s">
        <v>52</v>
      </c>
      <c r="B292" s="36"/>
      <c r="C292" s="36"/>
      <c r="D292" s="36"/>
      <c r="E292" s="36"/>
      <c r="F292" s="6" t="n">
        <v>-7473.47</v>
      </c>
      <c r="G292" s="37"/>
      <c r="H292" s="37"/>
      <c r="I292" s="37"/>
      <c r="J292" s="38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53</v>
      </c>
      <c r="C294" s="40"/>
      <c r="D294" s="40"/>
      <c r="E294" s="40"/>
      <c r="F294" s="41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54</v>
      </c>
      <c r="C295" s="44"/>
      <c r="D295" s="44"/>
      <c r="E295" s="44"/>
      <c r="F295" s="45"/>
      <c r="G295" s="46" t="s">
        <v>55</v>
      </c>
      <c r="H295" s="46"/>
      <c r="I295" s="47"/>
      <c r="J295" s="48"/>
      <c r="K295" s="49"/>
    </row>
    <row r="296" customFormat="false" ht="12.75" hidden="false" customHeight="false" outlineLevel="0" collapsed="false">
      <c r="A296" s="2"/>
      <c r="B296" s="2"/>
      <c r="C296" s="50"/>
      <c r="D296" s="50"/>
      <c r="E296" s="50"/>
      <c r="F296" s="51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56</v>
      </c>
      <c r="C297" s="53"/>
      <c r="D297" s="53"/>
      <c r="E297" s="53"/>
      <c r="F297" s="45"/>
      <c r="G297" s="46" t="s">
        <v>57</v>
      </c>
      <c r="H297" s="46"/>
      <c r="I297" s="54"/>
      <c r="J297" s="48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55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0"/>
    <mergeCell ref="G132:G133"/>
    <mergeCell ref="A149:A167"/>
    <mergeCell ref="B149:B165"/>
    <mergeCell ref="C149:D149"/>
    <mergeCell ref="E149:E165"/>
    <mergeCell ref="G150:G155"/>
    <mergeCell ref="G156:G157"/>
    <mergeCell ref="C169:D169"/>
    <mergeCell ref="E169:E189"/>
    <mergeCell ref="A170:A191"/>
    <mergeCell ref="B170:B189"/>
    <mergeCell ref="G170:G175"/>
    <mergeCell ref="G176:G177"/>
    <mergeCell ref="C192:D192"/>
    <mergeCell ref="B193:B214"/>
    <mergeCell ref="C193:D193"/>
    <mergeCell ref="E193:E213"/>
    <mergeCell ref="A194:A215"/>
    <mergeCell ref="G194:G199"/>
    <mergeCell ref="G200:G201"/>
    <mergeCell ref="C216:D216"/>
    <mergeCell ref="A217:A239"/>
    <mergeCell ref="B217:B238"/>
    <mergeCell ref="C217:D217"/>
    <mergeCell ref="E217:E237"/>
    <mergeCell ref="G218:G223"/>
    <mergeCell ref="G224:G225"/>
    <mergeCell ref="C240:D240"/>
    <mergeCell ref="C241:D241"/>
    <mergeCell ref="E241:E262"/>
    <mergeCell ref="A242:A263"/>
    <mergeCell ref="B242:B262"/>
    <mergeCell ref="G242:G247"/>
    <mergeCell ref="G248:G249"/>
    <mergeCell ref="C264:D264"/>
    <mergeCell ref="A265:A287"/>
    <mergeCell ref="B265:B286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08:19:45Z</dcterms:created>
  <dc:creator>Пользователь</dc:creator>
  <dc:description/>
  <dc:language>en-US</dc:language>
  <cp:lastModifiedBy/>
  <cp:lastPrinted>2011-05-24T05:10:59Z</cp:lastPrinted>
  <dcterms:modified xsi:type="dcterms:W3CDTF">2021-01-21T13:35:25Z</dcterms:modified>
  <cp:revision>31</cp:revision>
  <dc:subject/>
  <dc:title/>
</cp:coreProperties>
</file>