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1">
  <si>
    <t xml:space="preserve">Сведения о поступлении и расходовании средств по содержанию,текущему ремонту общего имущества жилого дома№29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уживание дымовых  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2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081.9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65.95</v>
      </c>
      <c r="C7" s="24"/>
      <c r="D7" s="25"/>
      <c r="E7" s="23"/>
      <c r="F7" s="26" t="s">
        <v>10</v>
      </c>
      <c r="G7" s="23" t="n">
        <v>514.21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334.27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/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15</v>
      </c>
      <c r="D26" s="30"/>
      <c r="E26" s="24"/>
      <c r="F26" s="29" t="s">
        <v>15</v>
      </c>
      <c r="G26" s="30" t="n">
        <v>1848.48</v>
      </c>
      <c r="H26" s="29"/>
      <c r="I26" s="30"/>
    </row>
    <row r="27" customFormat="false" ht="15" hidden="false" customHeight="true" outlineLevel="0" collapsed="false">
      <c r="A27" s="29" t="s">
        <v>16</v>
      </c>
      <c r="B27" s="31"/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17</v>
      </c>
      <c r="B29" s="23" t="n">
        <v>1565.95</v>
      </c>
      <c r="C29" s="24"/>
      <c r="D29" s="24"/>
      <c r="E29" s="23"/>
      <c r="F29" s="26" t="s">
        <v>10</v>
      </c>
      <c r="G29" s="23" t="n">
        <v>444.93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8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0</v>
      </c>
      <c r="G35" s="23" t="n">
        <v>1433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/>
      <c r="G36" s="25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28"/>
      <c r="C47" s="29" t="s">
        <v>15</v>
      </c>
      <c r="D47" s="30"/>
      <c r="E47" s="24"/>
      <c r="F47" s="26"/>
      <c r="G47" s="25"/>
      <c r="H47" s="29"/>
      <c r="I47" s="30"/>
    </row>
    <row r="48" customFormat="false" ht="15.75" hidden="false" customHeight="true" outlineLevel="0" collapsed="false">
      <c r="A48" s="22"/>
      <c r="B48" s="28"/>
      <c r="C48" s="29"/>
      <c r="D48" s="30"/>
      <c r="E48" s="24"/>
      <c r="F48" s="26" t="s">
        <v>15</v>
      </c>
      <c r="G48" s="30" t="n">
        <v>1878.11</v>
      </c>
      <c r="H48" s="29"/>
      <c r="I48" s="30"/>
    </row>
    <row r="49" customFormat="false" ht="15.75" hidden="false" customHeight="true" outlineLevel="0" collapsed="false">
      <c r="A49" s="29" t="s">
        <v>16</v>
      </c>
      <c r="B49" s="31"/>
      <c r="C49" s="29"/>
      <c r="D49" s="30"/>
      <c r="E49" s="23"/>
      <c r="F49" s="26"/>
      <c r="G49" s="24"/>
      <c r="H49" s="29"/>
      <c r="I49" s="30"/>
    </row>
    <row r="50" customFormat="false" ht="15.75" hidden="false" customHeight="true" outlineLevel="0" collapsed="false">
      <c r="A50" s="24" t="s">
        <v>21</v>
      </c>
      <c r="B50" s="23" t="n">
        <v>1565.95</v>
      </c>
      <c r="C50" s="24"/>
      <c r="D50" s="24"/>
      <c r="E50" s="23"/>
      <c r="F50" s="26" t="s">
        <v>10</v>
      </c>
      <c r="G50" s="23" t="n">
        <v>514.16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8</v>
      </c>
      <c r="G52" s="25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2</v>
      </c>
      <c r="G54" s="23" t="n">
        <v>167.07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 t="n">
        <v>1626.35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/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5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/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/>
      <c r="G59" s="25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/>
      <c r="G60" s="25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/>
      <c r="G61" s="25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28"/>
      <c r="C72" s="29" t="s">
        <v>15</v>
      </c>
      <c r="D72" s="30"/>
      <c r="E72" s="24"/>
      <c r="F72" s="29" t="s">
        <v>15</v>
      </c>
      <c r="G72" s="30" t="n">
        <v>2307.58</v>
      </c>
      <c r="H72" s="29"/>
      <c r="I72" s="30"/>
    </row>
    <row r="73" customFormat="false" ht="11.25" hidden="false" customHeight="true" outlineLevel="0" collapsed="false">
      <c r="A73" s="29" t="s">
        <v>16</v>
      </c>
      <c r="B73" s="31" t="n">
        <f aca="false">B7+B29+B50</f>
        <v>4197.85</v>
      </c>
      <c r="C73" s="29"/>
      <c r="D73" s="30"/>
      <c r="E73" s="29" t="n">
        <v>-10918.29</v>
      </c>
      <c r="F73" s="29"/>
      <c r="G73" s="30" t="n">
        <f aca="false">G26+G48+G72</f>
        <v>6034.17</v>
      </c>
      <c r="H73" s="29"/>
      <c r="I73" s="30"/>
    </row>
    <row r="74" customFormat="false" ht="11.25" hidden="false" customHeight="true" outlineLevel="0" collapsed="false">
      <c r="A74" s="29"/>
      <c r="B74" s="31"/>
      <c r="C74" s="24"/>
      <c r="D74" s="24"/>
      <c r="E74" s="23"/>
      <c r="F74" s="26" t="s">
        <v>10</v>
      </c>
      <c r="G74" s="23" t="n">
        <v>550.95</v>
      </c>
      <c r="H74" s="25"/>
      <c r="I74" s="24"/>
    </row>
    <row r="75" customFormat="false" ht="12.95" hidden="false" customHeight="true" outlineLevel="0" collapsed="false">
      <c r="A75" s="24" t="s">
        <v>23</v>
      </c>
      <c r="B75" s="23" t="n">
        <v>1051.76</v>
      </c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8</v>
      </c>
      <c r="G76" s="25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3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0</v>
      </c>
      <c r="G78" s="23" t="n">
        <v>1476.51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6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15</v>
      </c>
      <c r="D95" s="30"/>
      <c r="E95" s="24"/>
      <c r="F95" s="29" t="s">
        <v>15</v>
      </c>
      <c r="G95" s="30" t="n">
        <v>2027.46</v>
      </c>
      <c r="H95" s="29"/>
      <c r="I95" s="30"/>
    </row>
    <row r="96" customFormat="false" ht="11.25" hidden="false" customHeight="true" outlineLevel="0" collapsed="false">
      <c r="A96" s="29" t="s">
        <v>1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 t="s">
        <v>10</v>
      </c>
      <c r="G97" s="23" t="n">
        <v>604.4</v>
      </c>
      <c r="H97" s="25"/>
      <c r="I97" s="24"/>
    </row>
    <row r="98" customFormat="false" ht="12.95" hidden="false" customHeight="true" outlineLevel="0" collapsed="false">
      <c r="A98" s="24" t="s">
        <v>24</v>
      </c>
      <c r="B98" s="23" t="n">
        <v>1151.76</v>
      </c>
      <c r="C98" s="24"/>
      <c r="D98" s="25"/>
      <c r="E98" s="23"/>
      <c r="F98" s="26" t="s">
        <v>11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0</v>
      </c>
      <c r="G101" s="23" t="n">
        <v>1312.33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/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4</v>
      </c>
      <c r="G104" s="25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15</v>
      </c>
      <c r="D119" s="30"/>
      <c r="E119" s="24"/>
      <c r="F119" s="29" t="s">
        <v>15</v>
      </c>
      <c r="G119" s="30" t="n">
        <v>1916.73</v>
      </c>
      <c r="H119" s="29"/>
      <c r="I119" s="30"/>
    </row>
    <row r="120" customFormat="false" ht="15" hidden="false" customHeight="true" outlineLevel="0" collapsed="false">
      <c r="A120" s="29" t="s">
        <v>16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4" t="s">
        <v>25</v>
      </c>
      <c r="B121" s="23" t="n">
        <v>3108.52</v>
      </c>
      <c r="C121" s="24"/>
      <c r="D121" s="24"/>
      <c r="E121" s="23"/>
      <c r="F121" s="26" t="s">
        <v>10</v>
      </c>
      <c r="G121" s="23" t="n">
        <v>587.97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1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 t="n">
        <v>335.56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0</v>
      </c>
      <c r="G125" s="23" t="n">
        <v>1560.72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/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/>
      <c r="G137" s="25"/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15</v>
      </c>
      <c r="D143" s="30"/>
      <c r="E143" s="24"/>
      <c r="F143" s="29" t="s">
        <v>15</v>
      </c>
      <c r="G143" s="31" t="n">
        <v>2484.25</v>
      </c>
      <c r="H143" s="29"/>
      <c r="I143" s="30"/>
    </row>
    <row r="144" customFormat="false" ht="11.25" hidden="false" customHeight="true" outlineLevel="0" collapsed="false">
      <c r="A144" s="29" t="s">
        <v>16</v>
      </c>
      <c r="B144" s="31" t="n">
        <v>9509.89</v>
      </c>
      <c r="C144" s="29"/>
      <c r="D144" s="30"/>
      <c r="E144" s="31" t="n">
        <v>-12034.69</v>
      </c>
      <c r="F144" s="29"/>
      <c r="G144" s="29" t="n">
        <v>12462.61</v>
      </c>
      <c r="H144" s="30"/>
      <c r="I144" s="30"/>
    </row>
    <row r="145" customFormat="false" ht="11.25" hidden="false" customHeight="true" outlineLevel="0" collapsed="false">
      <c r="A145" s="24" t="s">
        <v>26</v>
      </c>
      <c r="B145" s="23" t="n">
        <v>1608.49</v>
      </c>
      <c r="C145" s="24"/>
      <c r="D145" s="24"/>
      <c r="E145" s="23"/>
      <c r="F145" s="26" t="s">
        <v>10</v>
      </c>
      <c r="G145" s="23" t="n">
        <v>698.18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1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0</v>
      </c>
      <c r="G147" s="23" t="n">
        <v>1547.64</v>
      </c>
      <c r="H147" s="23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/>
      <c r="G148" s="23"/>
      <c r="H148" s="23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4</v>
      </c>
      <c r="G149" s="23" t="n">
        <v>1700</v>
      </c>
      <c r="H149" s="23" t="s">
        <v>27</v>
      </c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3"/>
      <c r="H150" s="23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/>
      <c r="G151" s="23"/>
      <c r="H151" s="23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3"/>
      <c r="H152" s="23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/>
      <c r="G157" s="25"/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15</v>
      </c>
      <c r="D164" s="30"/>
      <c r="E164" s="24"/>
      <c r="F164" s="29" t="s">
        <v>15</v>
      </c>
      <c r="G164" s="30" t="n">
        <v>3945.82</v>
      </c>
      <c r="H164" s="29"/>
      <c r="I164" s="30"/>
    </row>
    <row r="165" customFormat="false" ht="12" hidden="false" customHeight="true" outlineLevel="0" collapsed="false">
      <c r="A165" s="29" t="s">
        <v>16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23" t="n">
        <v>1073.62</v>
      </c>
      <c r="C166" s="24"/>
      <c r="D166" s="24"/>
      <c r="E166" s="23"/>
      <c r="F166" s="26" t="s">
        <v>10</v>
      </c>
      <c r="G166" s="23" t="n">
        <v>587.69</v>
      </c>
      <c r="H166" s="25"/>
      <c r="I166" s="24"/>
    </row>
    <row r="167" customFormat="false" ht="12.95" hidden="false" customHeight="true" outlineLevel="0" collapsed="false">
      <c r="A167" s="24" t="s">
        <v>28</v>
      </c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4</v>
      </c>
      <c r="G169" s="23" t="n">
        <v>535.58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0</v>
      </c>
      <c r="G170" s="23" t="n">
        <v>1306.57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/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/>
      <c r="G172" s="25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5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5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15</v>
      </c>
      <c r="D188" s="30"/>
      <c r="E188" s="24"/>
      <c r="F188" s="29" t="s">
        <v>15</v>
      </c>
      <c r="G188" s="30" t="n">
        <v>2429.84</v>
      </c>
      <c r="H188" s="29"/>
      <c r="I188" s="30"/>
    </row>
    <row r="189" customFormat="false" ht="11.25" hidden="false" customHeight="true" outlineLevel="0" collapsed="false">
      <c r="A189" s="29" t="s">
        <v>16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1073.62</v>
      </c>
      <c r="C190" s="24"/>
      <c r="D190" s="24"/>
      <c r="E190" s="23"/>
      <c r="F190" s="26" t="s">
        <v>10</v>
      </c>
      <c r="G190" s="23" t="n">
        <v>453.35</v>
      </c>
      <c r="H190" s="25"/>
      <c r="I190" s="24"/>
    </row>
    <row r="191" customFormat="false" ht="11.25" hidden="false" customHeight="true" outlineLevel="0" collapsed="false">
      <c r="A191" s="22" t="s">
        <v>29</v>
      </c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 t="n">
        <v>603</v>
      </c>
      <c r="H193" s="25" t="s">
        <v>30</v>
      </c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0</v>
      </c>
      <c r="G194" s="23" t="n">
        <v>1558.86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9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4</v>
      </c>
      <c r="G196" s="23" t="n">
        <v>110.98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/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/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/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15</v>
      </c>
      <c r="D212" s="30"/>
      <c r="E212" s="24"/>
      <c r="F212" s="29" t="s">
        <v>15</v>
      </c>
      <c r="G212" s="30" t="n">
        <v>2726.19</v>
      </c>
      <c r="H212" s="29"/>
      <c r="I212" s="30"/>
    </row>
    <row r="213" customFormat="false" ht="12" hidden="false" customHeight="true" outlineLevel="0" collapsed="false">
      <c r="A213" s="29" t="s">
        <v>16</v>
      </c>
      <c r="B213" s="31" t="n">
        <v>13265.62</v>
      </c>
      <c r="C213" s="24"/>
      <c r="D213" s="24"/>
      <c r="E213" s="31" t="n">
        <v>-17380.81</v>
      </c>
      <c r="F213" s="24"/>
      <c r="G213" s="29" t="n">
        <v>21564.46</v>
      </c>
      <c r="H213" s="30"/>
      <c r="I213" s="24"/>
    </row>
    <row r="214" customFormat="false" ht="12" hidden="false" customHeight="true" outlineLevel="0" collapsed="false">
      <c r="A214" s="29"/>
      <c r="B214" s="23" t="n">
        <v>1123.62</v>
      </c>
      <c r="C214" s="24"/>
      <c r="D214" s="24"/>
      <c r="E214" s="23"/>
      <c r="F214" s="26" t="s">
        <v>10</v>
      </c>
      <c r="G214" s="23" t="n">
        <v>558.43</v>
      </c>
      <c r="H214" s="25"/>
      <c r="I214" s="24"/>
    </row>
    <row r="215" customFormat="false" ht="12" hidden="false" customHeight="true" outlineLevel="0" collapsed="false">
      <c r="A215" s="22" t="s">
        <v>31</v>
      </c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20</v>
      </c>
      <c r="G216" s="23" t="n">
        <v>1543.7</v>
      </c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/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/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/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/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15</v>
      </c>
      <c r="D236" s="30"/>
      <c r="E236" s="24"/>
      <c r="F236" s="29" t="s">
        <v>15</v>
      </c>
      <c r="G236" s="30" t="n">
        <v>2102.13</v>
      </c>
      <c r="H236" s="29"/>
      <c r="I236" s="30"/>
    </row>
    <row r="237" customFormat="false" ht="12" hidden="false" customHeight="true" outlineLevel="0" collapsed="false">
      <c r="A237" s="29" t="s">
        <v>16</v>
      </c>
      <c r="B237" s="31"/>
      <c r="C237" s="24"/>
      <c r="D237" s="24"/>
      <c r="E237" s="23"/>
      <c r="F237" s="24"/>
      <c r="G237" s="24"/>
      <c r="H237" s="30"/>
      <c r="I237" s="24"/>
    </row>
    <row r="238" customFormat="false" ht="12" hidden="false" customHeight="true" outlineLevel="0" collapsed="false">
      <c r="A238" s="29"/>
      <c r="B238" s="23" t="n">
        <v>1123.62</v>
      </c>
      <c r="C238" s="24"/>
      <c r="D238" s="24"/>
      <c r="E238" s="23"/>
      <c r="F238" s="26" t="s">
        <v>10</v>
      </c>
      <c r="G238" s="23" t="n">
        <v>442.56</v>
      </c>
      <c r="H238" s="25"/>
      <c r="I238" s="24"/>
    </row>
    <row r="239" customFormat="false" ht="12" hidden="false" customHeight="true" outlineLevel="0" collapsed="false">
      <c r="A239" s="24" t="s">
        <v>32</v>
      </c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 t="n">
        <v>189.33</v>
      </c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0</v>
      </c>
      <c r="G242" s="23" t="n">
        <v>1424.6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9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/>
      <c r="G244" s="25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15</v>
      </c>
      <c r="D260" s="30"/>
      <c r="E260" s="24"/>
      <c r="F260" s="29" t="s">
        <v>15</v>
      </c>
      <c r="G260" s="30" t="n">
        <v>2056.52</v>
      </c>
      <c r="H260" s="29"/>
      <c r="I260" s="30"/>
    </row>
    <row r="261" customFormat="false" ht="12" hidden="false" customHeight="true" outlineLevel="0" collapsed="false">
      <c r="A261" s="29" t="s">
        <v>16</v>
      </c>
      <c r="B261" s="31" t="n">
        <v>15512.86</v>
      </c>
      <c r="C261" s="24"/>
      <c r="D261" s="24"/>
      <c r="E261" s="31" t="n">
        <v>-19292.22</v>
      </c>
      <c r="F261" s="24"/>
      <c r="G261" s="29" t="n">
        <v>25723.11</v>
      </c>
      <c r="H261" s="30"/>
      <c r="I261" s="24"/>
    </row>
    <row r="262" customFormat="false" ht="12.95" hidden="false" customHeight="true" outlineLevel="0" collapsed="false">
      <c r="A262" s="22" t="s">
        <v>33</v>
      </c>
      <c r="B262" s="23" t="n">
        <v>1123.62</v>
      </c>
      <c r="C262" s="24"/>
      <c r="D262" s="24"/>
      <c r="E262" s="23"/>
      <c r="F262" s="26" t="s">
        <v>10</v>
      </c>
      <c r="G262" s="23" t="n">
        <v>598.05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 t="n">
        <v>345.03</v>
      </c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0</v>
      </c>
      <c r="G266" s="23" t="n">
        <v>2023.8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15</v>
      </c>
      <c r="D284" s="30"/>
      <c r="E284" s="24"/>
      <c r="F284" s="29" t="s">
        <v>15</v>
      </c>
      <c r="G284" s="30" t="n">
        <v>2966.93</v>
      </c>
      <c r="H284" s="29"/>
      <c r="I284" s="30"/>
    </row>
    <row r="285" customFormat="false" ht="12" hidden="false" customHeight="true" outlineLevel="0" collapsed="false">
      <c r="A285" s="29" t="s">
        <v>16</v>
      </c>
      <c r="B285" s="31"/>
      <c r="C285" s="24"/>
      <c r="D285" s="24"/>
      <c r="E285" s="23"/>
      <c r="F285" s="24"/>
      <c r="G285" s="24"/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3" t="s">
        <v>34</v>
      </c>
      <c r="B288" s="31" t="n">
        <v>16636.48</v>
      </c>
      <c r="C288" s="24"/>
      <c r="D288" s="24"/>
      <c r="E288" s="24"/>
      <c r="F288" s="31" t="n">
        <v>28690.04</v>
      </c>
      <c r="G288" s="31"/>
      <c r="H288" s="24"/>
      <c r="I288" s="24"/>
    </row>
    <row r="289" s="37" customFormat="true" ht="15" hidden="false" customHeight="true" outlineLevel="0" collapsed="false">
      <c r="A289" s="34" t="s">
        <v>35</v>
      </c>
      <c r="B289" s="34"/>
      <c r="C289" s="34"/>
      <c r="D289" s="34"/>
      <c r="E289" s="34"/>
      <c r="F289" s="6" t="n">
        <v>-21135.53</v>
      </c>
      <c r="G289" s="35"/>
      <c r="H289" s="35"/>
      <c r="I289" s="35"/>
      <c r="J289" s="36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38" t="s">
        <v>36</v>
      </c>
      <c r="C291" s="38"/>
      <c r="D291" s="38"/>
      <c r="E291" s="38"/>
      <c r="F291" s="39"/>
      <c r="G291" s="39"/>
      <c r="H291" s="40"/>
      <c r="I291" s="40"/>
      <c r="J291" s="40"/>
      <c r="K291" s="41"/>
    </row>
    <row r="292" customFormat="false" ht="24" hidden="false" customHeight="true" outlineLevel="0" collapsed="false">
      <c r="A292" s="2"/>
      <c r="B292" s="42" t="s">
        <v>37</v>
      </c>
      <c r="C292" s="42"/>
      <c r="D292" s="42"/>
      <c r="E292" s="42"/>
      <c r="F292" s="43"/>
      <c r="G292" s="44" t="s">
        <v>38</v>
      </c>
      <c r="H292" s="44"/>
      <c r="I292" s="45"/>
      <c r="J292" s="46"/>
      <c r="K292" s="47"/>
    </row>
    <row r="293" customFormat="false" ht="12.75" hidden="false" customHeight="false" outlineLevel="0" collapsed="false">
      <c r="A293" s="2"/>
      <c r="B293" s="2"/>
      <c r="C293" s="48"/>
      <c r="D293" s="48"/>
      <c r="E293" s="48"/>
      <c r="F293" s="49"/>
      <c r="G293" s="49"/>
      <c r="H293" s="50"/>
      <c r="I293" s="50"/>
      <c r="J293" s="50"/>
    </row>
    <row r="294" customFormat="false" ht="12.75" hidden="false" customHeight="false" outlineLevel="0" collapsed="false">
      <c r="A294" s="2"/>
      <c r="B294" s="51" t="s">
        <v>39</v>
      </c>
      <c r="C294" s="51"/>
      <c r="D294" s="51"/>
      <c r="E294" s="51"/>
      <c r="F294" s="43"/>
      <c r="G294" s="44" t="s">
        <v>40</v>
      </c>
      <c r="H294" s="44"/>
      <c r="I294" s="52"/>
      <c r="J294" s="4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K295" s="4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3"/>
      <c r="E297" s="2"/>
      <c r="F297" s="53"/>
      <c r="G297" s="53"/>
      <c r="H297" s="41"/>
      <c r="I297" s="2"/>
    </row>
    <row r="298" customFormat="false" ht="12.75" hidden="false" customHeight="false" outlineLevel="0" collapsed="false">
      <c r="A298" s="2"/>
      <c r="D298" s="54"/>
      <c r="G298" s="54"/>
    </row>
    <row r="299" customFormat="false" ht="12.75" hidden="false" customHeight="false" outlineLevel="0" collapsed="false">
      <c r="A299" s="55"/>
      <c r="G299" s="54"/>
    </row>
    <row r="300" customFormat="false" ht="12.75" hidden="false" customHeight="false" outlineLevel="0" collapsed="false">
      <c r="A300" s="56"/>
      <c r="B300" s="2"/>
      <c r="G300" s="54"/>
    </row>
    <row r="301" customFormat="false" ht="12.75" hidden="false" customHeight="false" outlineLevel="0" collapsed="false">
      <c r="A301" s="11"/>
      <c r="B301" s="2"/>
    </row>
    <row r="302" customFormat="false" ht="12.75" hidden="false" customHeight="false" outlineLevel="0" collapsed="false">
      <c r="A302" s="57"/>
      <c r="G302" s="54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  <c r="B351" s="2"/>
    </row>
    <row r="352" customFormat="false" ht="12.75" hidden="false" customHeight="false" outlineLevel="0" collapsed="false">
      <c r="A352" s="57"/>
      <c r="B352" s="2"/>
    </row>
    <row r="353" customFormat="false" ht="12.75" hidden="false" customHeight="false" outlineLevel="0" collapsed="false">
      <c r="A353" s="2"/>
    </row>
  </sheetData>
  <mergeCells count="9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7:G8"/>
    <mergeCell ref="C27:D27"/>
    <mergeCell ref="E28:E46"/>
    <mergeCell ref="A29:A47"/>
    <mergeCell ref="B29:B46"/>
    <mergeCell ref="G29:G30"/>
    <mergeCell ref="A50:A72"/>
    <mergeCell ref="B50:B70"/>
    <mergeCell ref="C50:D50"/>
    <mergeCell ref="E50:E70"/>
    <mergeCell ref="G50:G51"/>
    <mergeCell ref="F55:F56"/>
    <mergeCell ref="G55:G56"/>
    <mergeCell ref="C74:D74"/>
    <mergeCell ref="G74:G75"/>
    <mergeCell ref="A75:A95"/>
    <mergeCell ref="B75:B93"/>
    <mergeCell ref="E75:E93"/>
    <mergeCell ref="C97:D97"/>
    <mergeCell ref="G97:G98"/>
    <mergeCell ref="A98:A119"/>
    <mergeCell ref="B98:B117"/>
    <mergeCell ref="E98:E117"/>
    <mergeCell ref="A121:A143"/>
    <mergeCell ref="B121:B141"/>
    <mergeCell ref="C121:D121"/>
    <mergeCell ref="E121:E141"/>
    <mergeCell ref="G121:G122"/>
    <mergeCell ref="G126:G127"/>
    <mergeCell ref="A145:A164"/>
    <mergeCell ref="B145:B162"/>
    <mergeCell ref="C145:D145"/>
    <mergeCell ref="E145:E162"/>
    <mergeCell ref="G145:G146"/>
    <mergeCell ref="B166:B186"/>
    <mergeCell ref="C166:D166"/>
    <mergeCell ref="E166:E186"/>
    <mergeCell ref="G166:G167"/>
    <mergeCell ref="A167:A188"/>
    <mergeCell ref="C189:D189"/>
    <mergeCell ref="B190:B210"/>
    <mergeCell ref="C190:D190"/>
    <mergeCell ref="E190:E210"/>
    <mergeCell ref="G190:G191"/>
    <mergeCell ref="A191:A212"/>
    <mergeCell ref="C213:D213"/>
    <mergeCell ref="B214:B234"/>
    <mergeCell ref="C214:D214"/>
    <mergeCell ref="E214:E234"/>
    <mergeCell ref="G214:G215"/>
    <mergeCell ref="A215:A236"/>
    <mergeCell ref="G219:G220"/>
    <mergeCell ref="C237:D237"/>
    <mergeCell ref="B238:B259"/>
    <mergeCell ref="C238:D238"/>
    <mergeCell ref="E238:E259"/>
    <mergeCell ref="G238:G239"/>
    <mergeCell ref="A239:A260"/>
    <mergeCell ref="C261:D261"/>
    <mergeCell ref="A262:A284"/>
    <mergeCell ref="B262:B282"/>
    <mergeCell ref="C262:D262"/>
    <mergeCell ref="E262:E282"/>
    <mergeCell ref="G262:G263"/>
    <mergeCell ref="C285:D285"/>
    <mergeCell ref="F288:G288"/>
    <mergeCell ref="A289:E289"/>
    <mergeCell ref="B292:E292"/>
    <mergeCell ref="G292:H292"/>
    <mergeCell ref="B294:E294"/>
    <mergeCell ref="G294:H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25:44Z</dcterms:modified>
  <cp:revision>31</cp:revision>
  <dc:subject/>
  <dc:title/>
</cp:coreProperties>
</file>