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1">
  <si>
    <t xml:space="preserve">Сведения о поступлении и расходовании средств по содержанию,текущему ремонту общего имущества жилого дома№15  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правленческие расходы</t>
  </si>
  <si>
    <t xml:space="preserve">текущий ремонт</t>
  </si>
  <si>
    <t xml:space="preserve">устранение незнач.неисправностей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ит.неисправностей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240,71+239</t>
  </si>
  <si>
    <t xml:space="preserve">ремонт щитков</t>
  </si>
  <si>
    <t xml:space="preserve">окраска столов,лавочек и детской площадки</t>
  </si>
  <si>
    <t xml:space="preserve">Сентябрь</t>
  </si>
  <si>
    <t xml:space="preserve">Октябрь</t>
  </si>
  <si>
    <t xml:space="preserve">Обслуживание вентиляционных каналов</t>
  </si>
  <si>
    <t xml:space="preserve">Испытание контуром заземления</t>
  </si>
  <si>
    <t xml:space="preserve">Ноябрь</t>
  </si>
  <si>
    <t xml:space="preserve">В т.ч.кв.13-чистка канализации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3" activePane="bottomLeft" state="frozen"/>
      <selection pane="topLeft" activeCell="A1" activeCellId="0" sqref="A1"/>
      <selection pane="bottomLeft" activeCell="E266" activeCellId="0" sqref="E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1.7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911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8369.4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10.7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575.4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4087.9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1.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7495.33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 t="s">
        <v>22</v>
      </c>
      <c r="H28" s="30"/>
      <c r="I28" s="24"/>
    </row>
    <row r="29" customFormat="false" ht="8.2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9836.3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273.6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363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94.3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5</v>
      </c>
      <c r="G39" s="23" t="n">
        <v>4390.9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 t="n">
        <v>35.9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9" hidden="false" customHeight="tru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3.75" hidden="false" customHeight="tru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8858.14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 t="s">
        <v>22</v>
      </c>
      <c r="H52" s="29"/>
      <c r="I52" s="30"/>
    </row>
    <row r="53" customFormat="false" ht="9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718.59</v>
      </c>
      <c r="C54" s="24"/>
      <c r="D54" s="24"/>
      <c r="E54" s="23"/>
      <c r="F54" s="26" t="s">
        <v>10</v>
      </c>
      <c r="G54" s="23" t="n">
        <v>2318.0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575.28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426.6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4982.8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82.0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5" t="n">
        <v>511.8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8.25" hidden="false" customHeight="tru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9896.68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7924.38</v>
      </c>
      <c r="C76" s="29"/>
      <c r="D76" s="30"/>
      <c r="E76" s="29" t="n">
        <v>-23237.3</v>
      </c>
      <c r="F76" s="29"/>
      <c r="G76" s="30" t="s">
        <v>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30" t="n">
        <f aca="false">G27+G51+G75</f>
        <v>26250.15</v>
      </c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13552.6</v>
      </c>
      <c r="C78" s="24"/>
      <c r="D78" s="25"/>
      <c r="E78" s="23"/>
      <c r="F78" s="26" t="s">
        <v>10</v>
      </c>
      <c r="G78" s="23" t="n">
        <v>818.7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688.02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93.1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5</v>
      </c>
      <c r="G86" s="23" t="n">
        <v>4523.7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 t="n">
        <v>51.81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7375.49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11105.34</v>
      </c>
      <c r="C102" s="24"/>
      <c r="D102" s="25"/>
      <c r="E102" s="23"/>
      <c r="F102" s="26" t="s">
        <v>10</v>
      </c>
      <c r="G102" s="23" t="n">
        <v>2114.6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851.76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74.78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5</v>
      </c>
      <c r="G110" s="23" t="n">
        <v>4020.7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 t="n">
        <v>45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8406.97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8888.9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6.1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1801.4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10.08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5</v>
      </c>
      <c r="G134" s="23" t="n">
        <v>4781.7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 t="n">
        <v>77.7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28.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7955.26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61471.27</v>
      </c>
      <c r="C148" s="29"/>
      <c r="D148" s="30"/>
      <c r="E148" s="31" t="n">
        <v>-13428.13</v>
      </c>
      <c r="F148" s="29"/>
      <c r="G148" s="29" t="n">
        <v>49987.87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11593.16</v>
      </c>
      <c r="C150" s="24"/>
      <c r="D150" s="24"/>
      <c r="E150" s="23"/>
      <c r="F150" s="26" t="s">
        <v>10</v>
      </c>
      <c r="G150" s="23" t="n">
        <v>2144.3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139.1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61.6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 t="n">
        <v>4741.66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49.75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5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0</v>
      </c>
      <c r="D167" s="30"/>
      <c r="E167" s="23"/>
      <c r="F167" s="29" t="s">
        <v>20</v>
      </c>
      <c r="G167" s="30" t="n">
        <v>9436.52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31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3</v>
      </c>
      <c r="B170" s="23" t="n">
        <v>10160.64</v>
      </c>
      <c r="C170" s="24"/>
      <c r="D170" s="24"/>
      <c r="E170" s="23"/>
      <c r="F170" s="26" t="s">
        <v>10</v>
      </c>
      <c r="G170" s="23" t="n">
        <v>390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1800.57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s">
        <v>34</v>
      </c>
      <c r="H176" s="25" t="s">
        <v>35</v>
      </c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5</v>
      </c>
      <c r="G178" s="23" t="n">
        <v>4003.09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 t="n">
        <v>43.4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14706</v>
      </c>
      <c r="H180" s="25" t="s">
        <v>36</v>
      </c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5" t="n">
        <v>1640.91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23063.75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31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7</v>
      </c>
      <c r="B194" s="23" t="n">
        <v>9950.28</v>
      </c>
      <c r="C194" s="24"/>
      <c r="D194" s="24"/>
      <c r="E194" s="23"/>
      <c r="F194" s="26" t="s">
        <v>10</v>
      </c>
      <c r="G194" s="23" t="n">
        <v>1597.51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1388.9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468.61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5</v>
      </c>
      <c r="G202" s="23" t="n">
        <v>4776.0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44.32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5" t="n">
        <v>340.03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8615.49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93175.35</v>
      </c>
      <c r="C216" s="24"/>
      <c r="D216" s="24"/>
      <c r="E216" s="31" t="n">
        <v>-22839.81</v>
      </c>
      <c r="F216" s="24"/>
      <c r="G216" s="29" t="n">
        <v>91103.63</v>
      </c>
      <c r="H216" s="30"/>
      <c r="I216" s="24"/>
    </row>
    <row r="217" customFormat="false" ht="12" hidden="false" customHeight="true" outlineLevel="0" collapsed="false">
      <c r="A217" s="29"/>
      <c r="B217" s="31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8</v>
      </c>
      <c r="B218" s="23" t="n">
        <v>11996.42</v>
      </c>
      <c r="C218" s="24"/>
      <c r="D218" s="24"/>
      <c r="E218" s="23"/>
      <c r="F218" s="26" t="s">
        <v>10</v>
      </c>
      <c r="G218" s="23" t="n">
        <v>1673.48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1710.9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152.98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5</v>
      </c>
      <c r="G226" s="23" t="n">
        <v>4729.5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 t="n">
        <v>39.5</v>
      </c>
      <c r="H227" s="25"/>
      <c r="I227" s="24"/>
    </row>
    <row r="228" customFormat="false" ht="24" hidden="false" customHeight="true" outlineLevel="0" collapsed="false">
      <c r="A228" s="22"/>
      <c r="B228" s="23"/>
      <c r="C228" s="24"/>
      <c r="D228" s="24"/>
      <c r="E228" s="23"/>
      <c r="F228" s="26" t="s">
        <v>39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6"/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9" t="s">
        <v>20</v>
      </c>
      <c r="G240" s="31" t="n">
        <v>8306.46</v>
      </c>
      <c r="H240" s="30"/>
      <c r="I240" s="24"/>
    </row>
    <row r="241" customFormat="false" ht="12" hidden="false" customHeight="true" outlineLevel="0" collapsed="false">
      <c r="A241" s="29"/>
      <c r="B241" s="31"/>
      <c r="C241" s="24"/>
      <c r="D241" s="24"/>
      <c r="E241" s="23"/>
      <c r="F241" s="24"/>
      <c r="G241" s="25"/>
      <c r="H241" s="25"/>
      <c r="I241" s="24"/>
    </row>
    <row r="242" customFormat="false" ht="12" hidden="false" customHeight="true" outlineLevel="0" collapsed="false">
      <c r="A242" s="24" t="s">
        <v>41</v>
      </c>
      <c r="B242" s="23" t="n">
        <v>8854.64</v>
      </c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 t="n">
        <v>3303.03</v>
      </c>
      <c r="H243" s="25" t="s">
        <v>42</v>
      </c>
      <c r="I243" s="24" t="n">
        <v>2742</v>
      </c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 t="n">
        <v>1355.93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203.12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 t="n">
        <v>4364.8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9</v>
      </c>
      <c r="G252" s="23" t="n">
        <v>20.25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5" t="n">
        <v>580.07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6"/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 t="n">
        <v>114026.41</v>
      </c>
      <c r="C264" s="24"/>
      <c r="D264" s="24"/>
      <c r="E264" s="31" t="n">
        <v>-20122.41</v>
      </c>
      <c r="F264" s="29" t="s">
        <v>20</v>
      </c>
      <c r="G264" s="31" t="n">
        <v>9827.2</v>
      </c>
      <c r="H264" s="30"/>
      <c r="I264" s="24"/>
    </row>
    <row r="265" customFormat="false" ht="12.95" hidden="false" customHeight="true" outlineLevel="0" collapsed="false">
      <c r="A265" s="22" t="s">
        <v>43</v>
      </c>
      <c r="B265" s="31"/>
      <c r="C265" s="24"/>
      <c r="D265" s="24"/>
      <c r="E265" s="23"/>
      <c r="F265" s="29"/>
      <c r="G265" s="30" t="n">
        <v>109237.29</v>
      </c>
      <c r="H265" s="25"/>
      <c r="I265" s="24"/>
    </row>
    <row r="266" customFormat="false" ht="12.95" hidden="false" customHeight="true" outlineLevel="0" collapsed="false">
      <c r="A266" s="22"/>
      <c r="B266" s="23" t="n">
        <v>29083.02</v>
      </c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 t="n">
        <v>1575.93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 t="n">
        <v>1832.32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 t="n">
        <v>389.37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 t="n">
        <v>6200.7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9</v>
      </c>
      <c r="G276" s="23" t="n">
        <v>14.98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5" t="n">
        <v>1057.1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6"/>
      <c r="G287" s="30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9" t="s">
        <v>20</v>
      </c>
      <c r="G288" s="31" t="n">
        <v>11070.4</v>
      </c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4</v>
      </c>
      <c r="B291" s="31" t="n">
        <v>143109.43</v>
      </c>
      <c r="C291" s="24"/>
      <c r="D291" s="24"/>
      <c r="E291" s="24"/>
      <c r="F291" s="31" t="n">
        <v>120307.69</v>
      </c>
      <c r="G291" s="31"/>
      <c r="H291" s="29"/>
      <c r="I291" s="24"/>
    </row>
    <row r="292" s="38" customFormat="true" ht="15" hidden="false" customHeight="true" outlineLevel="0" collapsed="false">
      <c r="A292" s="34" t="s">
        <v>45</v>
      </c>
      <c r="B292" s="34"/>
      <c r="C292" s="34"/>
      <c r="D292" s="34"/>
      <c r="E292" s="34"/>
      <c r="F292" s="31" t="n">
        <v>-2109.79</v>
      </c>
      <c r="G292" s="35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46</v>
      </c>
      <c r="C294" s="40"/>
      <c r="D294" s="40"/>
      <c r="E294" s="40"/>
      <c r="F294" s="2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47</v>
      </c>
      <c r="C295" s="44"/>
      <c r="D295" s="44"/>
      <c r="E295" s="44"/>
      <c r="F295" s="41"/>
      <c r="G295" s="45" t="s">
        <v>48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49</v>
      </c>
      <c r="C297" s="53"/>
      <c r="D297" s="53"/>
      <c r="E297" s="53"/>
      <c r="F297" s="51"/>
      <c r="G297" s="45" t="s">
        <v>50</v>
      </c>
      <c r="H297" s="45"/>
      <c r="I297" s="54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50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2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F301" s="55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C149:D149"/>
    <mergeCell ref="B150:B167"/>
    <mergeCell ref="G150:G153"/>
    <mergeCell ref="E151:E167"/>
    <mergeCell ref="G154:G155"/>
    <mergeCell ref="C169:D169"/>
    <mergeCell ref="A170:A191"/>
    <mergeCell ref="B170:B190"/>
    <mergeCell ref="G170:G173"/>
    <mergeCell ref="E171:E189"/>
    <mergeCell ref="G174:G175"/>
    <mergeCell ref="C192:D192"/>
    <mergeCell ref="C193:D193"/>
    <mergeCell ref="A194:A215"/>
    <mergeCell ref="B194:B213"/>
    <mergeCell ref="G194:G197"/>
    <mergeCell ref="E195:E213"/>
    <mergeCell ref="G198:G199"/>
    <mergeCell ref="C216:D216"/>
    <mergeCell ref="C217:D217"/>
    <mergeCell ref="A218:A239"/>
    <mergeCell ref="B218:B237"/>
    <mergeCell ref="E218:E237"/>
    <mergeCell ref="G218:G221"/>
    <mergeCell ref="G222:G223"/>
    <mergeCell ref="C240:D240"/>
    <mergeCell ref="C241:D241"/>
    <mergeCell ref="A242:A263"/>
    <mergeCell ref="B242:B262"/>
    <mergeCell ref="E242:E262"/>
    <mergeCell ref="G243:G246"/>
    <mergeCell ref="G247:G248"/>
    <mergeCell ref="C264:D264"/>
    <mergeCell ref="A265:A287"/>
    <mergeCell ref="C265:D265"/>
    <mergeCell ref="B266:B285"/>
    <mergeCell ref="E266:E285"/>
    <mergeCell ref="G267:G270"/>
    <mergeCell ref="G271:G272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31:06Z</cp:lastPrinted>
  <dcterms:modified xsi:type="dcterms:W3CDTF">2021-01-22T06:41:28Z</dcterms:modified>
  <cp:revision>31</cp:revision>
  <dc:subject/>
  <dc:title/>
</cp:coreProperties>
</file>