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60">
  <si>
    <t xml:space="preserve">Сведения о поступлении и расходовании средств по содержанию,текущему ремонту общего имущества жилого дома №9/1ул.Московская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содержание столярного цеха</t>
  </si>
  <si>
    <t xml:space="preserve">Планово профилактическое</t>
  </si>
  <si>
    <t xml:space="preserve">обслуживание систем газопровода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обслуживание водопроводных сетей</t>
  </si>
  <si>
    <t xml:space="preserve">Февраль</t>
  </si>
  <si>
    <t xml:space="preserve">установка фотореле</t>
  </si>
  <si>
    <t xml:space="preserve">март</t>
  </si>
  <si>
    <t xml:space="preserve">апрель</t>
  </si>
  <si>
    <t xml:space="preserve">обследование дымовых и вен.каналов</t>
  </si>
  <si>
    <t xml:space="preserve">проф.испытание контуров заземл.</t>
  </si>
  <si>
    <t xml:space="preserve">Май</t>
  </si>
  <si>
    <t xml:space="preserve">Проф.испытания контуров зазем</t>
  </si>
  <si>
    <t xml:space="preserve">текущий  ремонт</t>
  </si>
  <si>
    <t xml:space="preserve">Июнь</t>
  </si>
  <si>
    <t xml:space="preserve">Уборка лестничных клеток</t>
  </si>
  <si>
    <t xml:space="preserve">покос травы (апрель-май)</t>
  </si>
  <si>
    <t xml:space="preserve">Июль</t>
  </si>
  <si>
    <t xml:space="preserve">внутридомовые работы(водопровод/канализация)подв.</t>
  </si>
  <si>
    <t xml:space="preserve">дезинфекция мусорных площадок</t>
  </si>
  <si>
    <t xml:space="preserve">дезинфекция мусорных контейнеров</t>
  </si>
  <si>
    <t xml:space="preserve">ИТОГО</t>
  </si>
  <si>
    <t xml:space="preserve">Август</t>
  </si>
  <si>
    <t xml:space="preserve">Сентябрь</t>
  </si>
  <si>
    <t xml:space="preserve">Октябрь</t>
  </si>
  <si>
    <t xml:space="preserve">Обслуживание дымовых и вентиляционных каналов</t>
  </si>
  <si>
    <t xml:space="preserve">Ноябрь</t>
  </si>
  <si>
    <t xml:space="preserve">Декабрь</t>
  </si>
  <si>
    <t xml:space="preserve">Всего:</t>
  </si>
  <si>
    <t xml:space="preserve">ЛИЦЕВОЙ СЧЕТ С 01.01.2018 по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55" activePane="bottomLeft" state="frozen"/>
      <selection pane="topLeft" activeCell="A1" activeCellId="0" sqref="A1"/>
      <selection pane="bottomLeft" activeCell="B288" activeCellId="0" sqref="B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82186.2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8.25" hidden="false" customHeight="true" outlineLevel="0" collapsed="false">
      <c r="A7" s="22" t="s">
        <v>9</v>
      </c>
      <c r="B7" s="23" t="n">
        <v>9924.8</v>
      </c>
      <c r="C7" s="24"/>
      <c r="D7" s="25"/>
      <c r="E7" s="23" t="n">
        <v>9924.8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766.3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663.03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389.9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1135.79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 t="n">
        <v>896.68</v>
      </c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3"/>
      <c r="H24" s="27"/>
      <c r="I24" s="25"/>
    </row>
    <row r="25" customFormat="false" ht="8.25" hidden="false" customHeight="tru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5" hidden="false" customHeight="true" outlineLevel="0" collapsed="false">
      <c r="A26" s="22"/>
      <c r="B26" s="28"/>
      <c r="C26" s="29" t="s">
        <v>27</v>
      </c>
      <c r="D26" s="30" t="n">
        <v>9924.8</v>
      </c>
      <c r="E26" s="24"/>
      <c r="F26" s="29" t="s">
        <v>27</v>
      </c>
      <c r="G26" s="30" t="n">
        <v>5851.84</v>
      </c>
      <c r="H26" s="29"/>
      <c r="I26" s="30"/>
    </row>
    <row r="27" customFormat="false" ht="15" hidden="false" customHeight="true" outlineLevel="0" collapsed="false">
      <c r="A27" s="29" t="s">
        <v>28</v>
      </c>
      <c r="B27" s="31" t="n">
        <v>86259.21</v>
      </c>
      <c r="C27" s="24"/>
      <c r="D27" s="24"/>
      <c r="E27" s="23"/>
      <c r="F27" s="24"/>
      <c r="G27" s="24"/>
      <c r="H27" s="30"/>
      <c r="I27" s="24"/>
    </row>
    <row r="28" customFormat="false" ht="15" hidden="false" customHeight="true" outlineLevel="0" collapsed="false">
      <c r="A28" s="29"/>
      <c r="B28" s="31"/>
      <c r="C28" s="24"/>
      <c r="D28" s="24"/>
      <c r="E28" s="23"/>
      <c r="F28" s="24" t="s">
        <v>29</v>
      </c>
      <c r="G28" s="23" t="n">
        <v>2126.9</v>
      </c>
      <c r="H28" s="25"/>
      <c r="I28" s="24"/>
    </row>
    <row r="29" customFormat="false" ht="12.95" hidden="false" customHeight="true" outlineLevel="0" collapsed="false">
      <c r="A29" s="22" t="s">
        <v>30</v>
      </c>
      <c r="B29" s="23" t="n">
        <v>16610.51</v>
      </c>
      <c r="C29" s="24"/>
      <c r="D29" s="24"/>
      <c r="E29" s="24" t="n">
        <v>16610.51</v>
      </c>
      <c r="F29" s="26" t="s">
        <v>12</v>
      </c>
      <c r="G29" s="23"/>
      <c r="H29" s="27" t="s">
        <v>31</v>
      </c>
      <c r="I29" s="25" t="n">
        <v>705</v>
      </c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4"/>
      <c r="F30" s="26" t="s">
        <v>13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4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5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6</v>
      </c>
      <c r="G33" s="23" t="n">
        <v>1433.95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7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8</v>
      </c>
      <c r="G35" s="23" t="n">
        <v>436.91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9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20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22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23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21</v>
      </c>
      <c r="G40" s="23" t="n">
        <v>924.25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5</v>
      </c>
      <c r="G41" s="23" t="n">
        <v>896.68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4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6</v>
      </c>
      <c r="G43" s="23" t="n">
        <v>705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/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6" hidden="false" customHeight="tru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28"/>
      <c r="C48" s="29" t="s">
        <v>27</v>
      </c>
      <c r="D48" s="30" t="n">
        <v>16610.51</v>
      </c>
      <c r="E48" s="24"/>
      <c r="F48" s="26"/>
      <c r="G48" s="25"/>
      <c r="H48" s="29"/>
      <c r="I48" s="30" t="n">
        <v>705</v>
      </c>
    </row>
    <row r="49" customFormat="false" ht="13.5" hidden="false" customHeight="true" outlineLevel="0" collapsed="false">
      <c r="A49" s="22"/>
      <c r="B49" s="28"/>
      <c r="C49" s="29"/>
      <c r="D49" s="30"/>
      <c r="E49" s="24"/>
      <c r="F49" s="26" t="s">
        <v>27</v>
      </c>
      <c r="G49" s="30" t="n">
        <v>6523.69</v>
      </c>
      <c r="H49" s="29"/>
      <c r="I49" s="30"/>
    </row>
    <row r="50" customFormat="false" ht="15.75" hidden="false" customHeight="true" outlineLevel="0" collapsed="false">
      <c r="A50" s="29" t="s">
        <v>28</v>
      </c>
      <c r="B50" s="31" t="n">
        <v>96346.03</v>
      </c>
      <c r="C50" s="29"/>
      <c r="D50" s="30"/>
      <c r="E50" s="23"/>
      <c r="F50" s="26"/>
      <c r="G50" s="24"/>
      <c r="H50" s="29"/>
      <c r="I50" s="30"/>
    </row>
    <row r="51" customFormat="false" ht="15.75" hidden="false" customHeight="true" outlineLevel="0" collapsed="false">
      <c r="A51" s="24" t="s">
        <v>32</v>
      </c>
      <c r="B51" s="31"/>
      <c r="C51" s="24"/>
      <c r="D51" s="24"/>
      <c r="E51" s="23"/>
      <c r="F51" s="26"/>
      <c r="G51" s="25"/>
      <c r="H51" s="25"/>
      <c r="I51" s="24"/>
    </row>
    <row r="52" customFormat="false" ht="15.75" hidden="false" customHeight="true" outlineLevel="0" collapsed="false">
      <c r="A52" s="24"/>
      <c r="B52" s="23" t="n">
        <v>8758.26</v>
      </c>
      <c r="C52" s="24"/>
      <c r="D52" s="24"/>
      <c r="E52" s="23" t="n">
        <v>8758.26</v>
      </c>
      <c r="F52" s="26" t="s">
        <v>10</v>
      </c>
      <c r="G52" s="23" t="n">
        <v>1621.83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1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2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3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4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5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6</v>
      </c>
      <c r="G58" s="23" t="n">
        <v>1320.9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7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8</v>
      </c>
      <c r="G60" s="23" t="n">
        <v>373.49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9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0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2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3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5</v>
      </c>
      <c r="G65" s="23" t="n">
        <v>896.68</v>
      </c>
      <c r="H65" s="25"/>
      <c r="I65" s="24"/>
    </row>
    <row r="66" customFormat="false" ht="12.95" hidden="false" customHeight="true" outlineLevel="0" collapsed="false">
      <c r="A66" s="24"/>
      <c r="B66" s="23"/>
      <c r="C66" s="24"/>
      <c r="D66" s="25"/>
      <c r="E66" s="23"/>
      <c r="F66" s="26" t="s">
        <v>24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21</v>
      </c>
      <c r="G67" s="23" t="n">
        <v>1135.72</v>
      </c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26</v>
      </c>
      <c r="G68" s="23"/>
      <c r="H68" s="27"/>
      <c r="I68" s="25"/>
    </row>
    <row r="69" customFormat="false" ht="9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9" hidden="false" customHeight="tru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1.25" hidden="false" customHeight="true" outlineLevel="0" collapsed="false">
      <c r="A72" s="24"/>
      <c r="B72" s="28"/>
      <c r="C72" s="29" t="s">
        <v>27</v>
      </c>
      <c r="D72" s="30" t="n">
        <f aca="false">SUM(E52)</f>
        <v>8758.26</v>
      </c>
      <c r="E72" s="24"/>
      <c r="F72" s="29" t="s">
        <v>27</v>
      </c>
      <c r="G72" s="31" t="n">
        <v>5348.62</v>
      </c>
      <c r="H72" s="29"/>
      <c r="I72" s="30"/>
    </row>
    <row r="73" customFormat="false" ht="11.25" hidden="false" customHeight="true" outlineLevel="0" collapsed="false">
      <c r="A73" s="29" t="s">
        <v>28</v>
      </c>
      <c r="B73" s="31" t="n">
        <v>99755.67</v>
      </c>
      <c r="C73" s="29"/>
      <c r="D73" s="30"/>
      <c r="E73" s="24"/>
      <c r="F73" s="29"/>
      <c r="G73" s="30"/>
      <c r="H73" s="29"/>
      <c r="I73" s="30"/>
    </row>
    <row r="74" customFormat="false" ht="11.25" hidden="false" customHeight="true" outlineLevel="0" collapsed="false">
      <c r="A74" s="29"/>
      <c r="B74" s="31"/>
      <c r="C74" s="24"/>
      <c r="D74" s="24"/>
      <c r="E74" s="23"/>
      <c r="F74" s="26"/>
      <c r="G74" s="25"/>
      <c r="H74" s="25"/>
      <c r="I74" s="24"/>
    </row>
    <row r="75" customFormat="false" ht="12.95" hidden="false" customHeight="true" outlineLevel="0" collapsed="false">
      <c r="A75" s="24" t="s">
        <v>33</v>
      </c>
      <c r="B75" s="23" t="n">
        <v>11203.49</v>
      </c>
      <c r="C75" s="24"/>
      <c r="D75" s="25"/>
      <c r="E75" s="23" t="n">
        <v>11203.49</v>
      </c>
      <c r="F75" s="26" t="s">
        <v>10</v>
      </c>
      <c r="G75" s="23" t="n">
        <v>2113.23</v>
      </c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1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2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3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4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5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6</v>
      </c>
      <c r="G81" s="23" t="n">
        <v>1523.12</v>
      </c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7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8</v>
      </c>
      <c r="G83" s="23" t="n">
        <v>436.3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9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0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4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2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3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 t="n">
        <v>1044.56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6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4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5</v>
      </c>
      <c r="G92" s="23" t="n">
        <v>896.68</v>
      </c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35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1.25" hidden="false" customHeight="true" outlineLevel="0" collapsed="false">
      <c r="A96" s="24"/>
      <c r="B96" s="28"/>
      <c r="C96" s="29" t="s">
        <v>27</v>
      </c>
      <c r="D96" s="30" t="n">
        <v>11203.49</v>
      </c>
      <c r="E96" s="24"/>
      <c r="F96" s="29" t="s">
        <v>27</v>
      </c>
      <c r="G96" s="30" t="n">
        <v>6013.89</v>
      </c>
      <c r="H96" s="29"/>
      <c r="I96" s="30"/>
    </row>
    <row r="97" customFormat="false" ht="11.25" hidden="false" customHeight="true" outlineLevel="0" collapsed="false">
      <c r="A97" s="29" t="s">
        <v>28</v>
      </c>
      <c r="B97" s="31" t="n">
        <v>104945.27</v>
      </c>
      <c r="C97" s="29"/>
      <c r="D97" s="30"/>
      <c r="E97" s="23"/>
      <c r="F97" s="29"/>
      <c r="G97" s="24"/>
      <c r="H97" s="30"/>
      <c r="I97" s="30"/>
    </row>
    <row r="98" customFormat="false" ht="11.25" hidden="false" customHeight="true" outlineLevel="0" collapsed="false">
      <c r="A98" s="29"/>
      <c r="B98" s="31"/>
      <c r="C98" s="24"/>
      <c r="D98" s="24"/>
      <c r="E98" s="23"/>
      <c r="F98" s="26"/>
      <c r="G98" s="25"/>
      <c r="H98" s="25"/>
      <c r="I98" s="24"/>
    </row>
    <row r="99" customFormat="false" ht="12.95" hidden="false" customHeight="true" outlineLevel="0" collapsed="false">
      <c r="A99" s="24" t="s">
        <v>36</v>
      </c>
      <c r="B99" s="23" t="n">
        <v>21278.88</v>
      </c>
      <c r="C99" s="24"/>
      <c r="D99" s="25"/>
      <c r="E99" s="23" t="n">
        <v>21278.88</v>
      </c>
      <c r="F99" s="26" t="s">
        <v>10</v>
      </c>
      <c r="G99" s="23" t="n">
        <v>1836.63</v>
      </c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1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2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3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4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5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6</v>
      </c>
      <c r="G105" s="23" t="n">
        <v>1719.32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7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8</v>
      </c>
      <c r="G107" s="23" t="n">
        <v>343.33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9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2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3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1</v>
      </c>
      <c r="G112" s="23" t="n">
        <v>804.19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37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4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5</v>
      </c>
      <c r="G115" s="23" t="n">
        <v>896.68</v>
      </c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38</v>
      </c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5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5" hidden="false" customHeight="true" outlineLevel="0" collapsed="false">
      <c r="A119" s="24"/>
      <c r="B119" s="28"/>
      <c r="C119" s="29" t="s">
        <v>27</v>
      </c>
      <c r="D119" s="30" t="n">
        <v>21278.88</v>
      </c>
      <c r="E119" s="24"/>
      <c r="F119" s="29" t="s">
        <v>27</v>
      </c>
      <c r="G119" s="30" t="n">
        <v>5600.15</v>
      </c>
      <c r="H119" s="29"/>
      <c r="I119" s="30"/>
    </row>
    <row r="120" customFormat="false" ht="15" hidden="false" customHeight="true" outlineLevel="0" collapsed="false">
      <c r="A120" s="29" t="s">
        <v>28</v>
      </c>
      <c r="B120" s="31" t="n">
        <v>120624</v>
      </c>
      <c r="C120" s="29"/>
      <c r="D120" s="30"/>
      <c r="E120" s="23"/>
      <c r="F120" s="29"/>
      <c r="G120" s="24"/>
      <c r="H120" s="30"/>
      <c r="I120" s="30"/>
    </row>
    <row r="121" customFormat="false" ht="11.25" hidden="false" customHeight="true" outlineLevel="0" collapsed="false">
      <c r="A121" s="29"/>
      <c r="B121" s="23" t="n">
        <v>11133.79</v>
      </c>
      <c r="C121" s="24"/>
      <c r="D121" s="24"/>
      <c r="E121" s="23" t="n">
        <v>11133.79</v>
      </c>
      <c r="F121" s="26"/>
      <c r="G121" s="25"/>
      <c r="H121" s="25"/>
      <c r="I121" s="24"/>
    </row>
    <row r="122" customFormat="false" ht="11.25" hidden="false" customHeight="true" outlineLevel="0" collapsed="false">
      <c r="A122" s="24" t="s">
        <v>39</v>
      </c>
      <c r="B122" s="23"/>
      <c r="C122" s="24"/>
      <c r="D122" s="24"/>
      <c r="E122" s="23"/>
      <c r="F122" s="26" t="s">
        <v>10</v>
      </c>
      <c r="G122" s="23" t="n">
        <v>1545.37</v>
      </c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1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2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3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4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5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6</v>
      </c>
      <c r="G128" s="23" t="n">
        <v>1637.33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7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8</v>
      </c>
      <c r="G130" s="23" t="n">
        <v>320.78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9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20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40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2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3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1</v>
      </c>
      <c r="G136" s="23" t="n">
        <v>899.92</v>
      </c>
      <c r="H136" s="25"/>
      <c r="I136" s="24"/>
    </row>
    <row r="137" customFormat="false" ht="12.95" hidden="false" customHeight="true" outlineLevel="0" collapsed="false">
      <c r="A137" s="24"/>
      <c r="B137" s="23"/>
      <c r="C137" s="24"/>
      <c r="D137" s="25"/>
      <c r="E137" s="23"/>
      <c r="F137" s="26" t="s">
        <v>24</v>
      </c>
      <c r="G137" s="23"/>
      <c r="H137" s="32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25</v>
      </c>
      <c r="G138" s="23" t="n">
        <v>896.72</v>
      </c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 t="s">
        <v>26</v>
      </c>
      <c r="G139" s="23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 t="s">
        <v>41</v>
      </c>
      <c r="G140" s="23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1.25" hidden="false" customHeight="true" outlineLevel="0" collapsed="false">
      <c r="A143" s="24"/>
      <c r="B143" s="28"/>
      <c r="C143" s="29" t="s">
        <v>27</v>
      </c>
      <c r="D143" s="30" t="n">
        <v>11133.79</v>
      </c>
      <c r="E143" s="24"/>
      <c r="F143" s="29" t="s">
        <v>27</v>
      </c>
      <c r="G143" s="30" t="n">
        <v>5300.12</v>
      </c>
      <c r="H143" s="29"/>
      <c r="I143" s="30"/>
    </row>
    <row r="144" customFormat="false" ht="11.25" hidden="false" customHeight="true" outlineLevel="0" collapsed="false">
      <c r="A144" s="29" t="s">
        <v>28</v>
      </c>
      <c r="B144" s="31" t="n">
        <v>126457.67</v>
      </c>
      <c r="C144" s="29"/>
      <c r="D144" s="30"/>
      <c r="E144" s="23"/>
      <c r="F144" s="29"/>
      <c r="G144" s="24"/>
      <c r="H144" s="30"/>
      <c r="I144" s="30"/>
    </row>
    <row r="145" customFormat="false" ht="11.25" hidden="false" customHeight="true" outlineLevel="0" collapsed="false">
      <c r="A145" s="24" t="s">
        <v>42</v>
      </c>
      <c r="B145" s="23" t="n">
        <v>10250.18</v>
      </c>
      <c r="C145" s="24"/>
      <c r="D145" s="24"/>
      <c r="E145" s="23" t="n">
        <v>10250.18</v>
      </c>
      <c r="F145" s="26"/>
      <c r="G145" s="25"/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10</v>
      </c>
      <c r="G146" s="23" t="n">
        <v>4392.92</v>
      </c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1</v>
      </c>
      <c r="G147" s="23"/>
      <c r="H147" s="25" t="s">
        <v>43</v>
      </c>
      <c r="I147" s="24" t="n">
        <v>2765</v>
      </c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2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3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4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5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6</v>
      </c>
      <c r="G152" s="23" t="n">
        <v>1397.09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7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8</v>
      </c>
      <c r="G154" s="23" t="n">
        <v>428.7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9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20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40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2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3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1</v>
      </c>
      <c r="G160" s="23" t="n">
        <v>1139.28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24</v>
      </c>
      <c r="G161" s="23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 t="s">
        <v>25</v>
      </c>
      <c r="G162" s="23" t="n">
        <v>896.72</v>
      </c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 t="s">
        <v>44</v>
      </c>
      <c r="G163" s="23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 t="s">
        <v>45</v>
      </c>
      <c r="G164" s="23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 t="s">
        <v>26</v>
      </c>
      <c r="G165" s="23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3"/>
      <c r="C167" s="29" t="s">
        <v>46</v>
      </c>
      <c r="D167" s="30" t="n">
        <v>10250.18</v>
      </c>
      <c r="E167" s="23"/>
      <c r="F167" s="29" t="s">
        <v>27</v>
      </c>
      <c r="G167" s="30" t="n">
        <v>5254.71</v>
      </c>
      <c r="H167" s="29"/>
      <c r="I167" s="30" t="n">
        <v>2765</v>
      </c>
    </row>
    <row r="168" customFormat="false" ht="12" hidden="false" customHeight="true" outlineLevel="0" collapsed="false">
      <c r="A168" s="29" t="s">
        <v>28</v>
      </c>
      <c r="B168" s="31" t="n">
        <v>131453.14</v>
      </c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14717.61</v>
      </c>
      <c r="C169" s="24"/>
      <c r="D169" s="24"/>
      <c r="E169" s="23" t="n">
        <v>14717.61</v>
      </c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47</v>
      </c>
      <c r="B170" s="23"/>
      <c r="C170" s="24"/>
      <c r="D170" s="24"/>
      <c r="E170" s="23"/>
      <c r="F170" s="26" t="s">
        <v>10</v>
      </c>
      <c r="G170" s="23" t="n">
        <v>1392.22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1543.13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7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317.17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9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0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40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2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3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1</v>
      </c>
      <c r="G184" s="23" t="n">
        <v>1086.3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 t="s">
        <v>24</v>
      </c>
      <c r="G185" s="23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 t="s">
        <v>25</v>
      </c>
      <c r="G186" s="23" t="n">
        <v>896.72</v>
      </c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 t="s">
        <v>26</v>
      </c>
      <c r="G187" s="23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3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3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7</v>
      </c>
      <c r="D191" s="30" t="n">
        <v>14717.61</v>
      </c>
      <c r="E191" s="24"/>
      <c r="F191" s="29" t="s">
        <v>27</v>
      </c>
      <c r="G191" s="30" t="n">
        <v>5235.54</v>
      </c>
      <c r="H191" s="29"/>
      <c r="I191" s="30"/>
    </row>
    <row r="192" customFormat="false" ht="11.25" hidden="false" customHeight="true" outlineLevel="0" collapsed="false">
      <c r="A192" s="29" t="s">
        <v>28</v>
      </c>
      <c r="B192" s="31" t="n">
        <v>140935.21</v>
      </c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3" t="n">
        <v>11031.19</v>
      </c>
      <c r="C193" s="24"/>
      <c r="D193" s="24"/>
      <c r="E193" s="23" t="n">
        <v>11031.19</v>
      </c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48</v>
      </c>
      <c r="B194" s="23"/>
      <c r="C194" s="24"/>
      <c r="D194" s="24"/>
      <c r="E194" s="23"/>
      <c r="F194" s="26" t="s">
        <v>10</v>
      </c>
      <c r="G194" s="23" t="n">
        <v>1458.42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1267.76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7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 t="n">
        <v>425.79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9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0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40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2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3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1</v>
      </c>
      <c r="G208" s="23" t="n">
        <v>860.58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 t="s">
        <v>24</v>
      </c>
      <c r="G209" s="23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 t="s">
        <v>25</v>
      </c>
      <c r="G210" s="23" t="n">
        <v>896.72</v>
      </c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 t="s">
        <v>26</v>
      </c>
      <c r="G211" s="23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3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7</v>
      </c>
      <c r="D215" s="30" t="n">
        <v>11031.19</v>
      </c>
      <c r="E215" s="24"/>
      <c r="F215" s="29" t="s">
        <v>27</v>
      </c>
      <c r="G215" s="30" t="n">
        <v>4909.27</v>
      </c>
      <c r="H215" s="29"/>
      <c r="I215" s="30"/>
    </row>
    <row r="216" customFormat="false" ht="12" hidden="false" customHeight="true" outlineLevel="0" collapsed="false">
      <c r="A216" s="29" t="s">
        <v>28</v>
      </c>
      <c r="B216" s="31" t="n">
        <v>147057.13</v>
      </c>
      <c r="C216" s="24"/>
      <c r="D216" s="24"/>
      <c r="E216" s="23"/>
      <c r="F216" s="24"/>
      <c r="G216" s="24"/>
      <c r="H216" s="30"/>
      <c r="I216" s="24"/>
    </row>
    <row r="217" customFormat="false" ht="12" hidden="false" customHeight="true" outlineLevel="0" collapsed="false">
      <c r="A217" s="29"/>
      <c r="B217" s="23" t="n">
        <v>12564.96</v>
      </c>
      <c r="C217" s="24"/>
      <c r="D217" s="24"/>
      <c r="E217" s="23" t="n">
        <v>12564.96</v>
      </c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49</v>
      </c>
      <c r="B218" s="23"/>
      <c r="C218" s="24"/>
      <c r="D218" s="24"/>
      <c r="E218" s="23"/>
      <c r="F218" s="26" t="s">
        <v>10</v>
      </c>
      <c r="G218" s="23" t="n">
        <v>1896.54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 t="n">
        <v>1306.81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7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8</v>
      </c>
      <c r="G226" s="23" t="n">
        <v>428.43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9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0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40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2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3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1</v>
      </c>
      <c r="G232" s="23" t="n">
        <v>892.29</v>
      </c>
      <c r="H232" s="25"/>
      <c r="I232" s="24"/>
    </row>
    <row r="233" customFormat="false" ht="24.75" hidden="false" customHeight="true" outlineLevel="0" collapsed="false">
      <c r="A233" s="22"/>
      <c r="B233" s="23"/>
      <c r="C233" s="24"/>
      <c r="D233" s="25"/>
      <c r="E233" s="23"/>
      <c r="F233" s="26" t="s">
        <v>50</v>
      </c>
      <c r="G233" s="23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 t="s">
        <v>37</v>
      </c>
      <c r="G234" s="23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 t="s">
        <v>24</v>
      </c>
      <c r="G235" s="23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 t="s">
        <v>25</v>
      </c>
      <c r="G236" s="23" t="n">
        <v>896.72</v>
      </c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 t="s">
        <v>26</v>
      </c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7</v>
      </c>
      <c r="D239" s="30" t="n">
        <v>12564.96</v>
      </c>
      <c r="E239" s="24"/>
      <c r="F239" s="26"/>
      <c r="G239" s="30"/>
      <c r="H239" s="29"/>
      <c r="I239" s="30"/>
    </row>
    <row r="240" customFormat="false" ht="12" hidden="false" customHeight="true" outlineLevel="0" collapsed="false">
      <c r="A240" s="29" t="s">
        <v>28</v>
      </c>
      <c r="B240" s="31" t="n">
        <v>154201.3</v>
      </c>
      <c r="C240" s="24"/>
      <c r="D240" s="24"/>
      <c r="E240" s="23"/>
      <c r="F240" s="29" t="s">
        <v>27</v>
      </c>
      <c r="G240" s="23" t="n">
        <f aca="false">SUM(G218:G238)</f>
        <v>5420.79</v>
      </c>
      <c r="H240" s="30"/>
      <c r="I240" s="24"/>
    </row>
    <row r="241" customFormat="false" ht="12" hidden="false" customHeight="true" outlineLevel="0" collapsed="false">
      <c r="A241" s="29"/>
      <c r="B241" s="23" t="n">
        <v>17938.16</v>
      </c>
      <c r="C241" s="24"/>
      <c r="D241" s="24"/>
      <c r="E241" s="23" t="n">
        <v>17938.16</v>
      </c>
      <c r="F241" s="24"/>
      <c r="G241" s="25"/>
      <c r="H241" s="25"/>
      <c r="I241" s="24"/>
    </row>
    <row r="242" customFormat="false" ht="12" hidden="false" customHeight="true" outlineLevel="0" collapsed="false">
      <c r="A242" s="24" t="s">
        <v>51</v>
      </c>
      <c r="B242" s="23"/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0</v>
      </c>
      <c r="G243" s="23" t="n">
        <v>2254.27</v>
      </c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 t="n">
        <v>1474.51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7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8</v>
      </c>
      <c r="G251" s="23" t="n">
        <v>456.15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9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20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40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2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3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5"/>
      <c r="E257" s="23"/>
      <c r="F257" s="26" t="s">
        <v>21</v>
      </c>
      <c r="G257" s="23" t="n">
        <v>972.69</v>
      </c>
      <c r="H257" s="27"/>
      <c r="I257" s="25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 t="s">
        <v>37</v>
      </c>
      <c r="G258" s="23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 t="s">
        <v>24</v>
      </c>
      <c r="G259" s="23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 t="s">
        <v>25</v>
      </c>
      <c r="G260" s="23" t="n">
        <v>896.72</v>
      </c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 t="s">
        <v>26</v>
      </c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7</v>
      </c>
      <c r="D263" s="30" t="n">
        <v>17938.16</v>
      </c>
      <c r="E263" s="24"/>
      <c r="F263" s="26"/>
      <c r="G263" s="30"/>
      <c r="H263" s="29"/>
      <c r="I263" s="30"/>
    </row>
    <row r="264" customFormat="false" ht="12" hidden="false" customHeight="true" outlineLevel="0" collapsed="false">
      <c r="A264" s="29" t="s">
        <v>28</v>
      </c>
      <c r="B264" s="31" t="n">
        <v>166085.12</v>
      </c>
      <c r="C264" s="24"/>
      <c r="D264" s="24"/>
      <c r="E264" s="23"/>
      <c r="F264" s="29" t="s">
        <v>27</v>
      </c>
      <c r="G264" s="31" t="n">
        <f aca="false">SUM(G243:G262)</f>
        <v>6054.34</v>
      </c>
      <c r="H264" s="30"/>
      <c r="I264" s="24"/>
    </row>
    <row r="265" customFormat="false" ht="12.95" hidden="false" customHeight="true" outlineLevel="0" collapsed="false">
      <c r="A265" s="22" t="s">
        <v>52</v>
      </c>
      <c r="B265" s="23" t="n">
        <v>14845.87</v>
      </c>
      <c r="C265" s="24"/>
      <c r="D265" s="24"/>
      <c r="E265" s="23" t="n">
        <v>14845.87</v>
      </c>
      <c r="F265" s="24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/>
      <c r="G266" s="25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0</v>
      </c>
      <c r="G267" s="23" t="n">
        <v>1978.15</v>
      </c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1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2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3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4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5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6</v>
      </c>
      <c r="G273" s="23" t="n">
        <v>1923.24</v>
      </c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7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8</v>
      </c>
      <c r="G275" s="23" t="n">
        <v>557.02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9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0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40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22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3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21</v>
      </c>
      <c r="G281" s="23" t="n">
        <v>765.53</v>
      </c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37</v>
      </c>
      <c r="G282" s="23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 t="s">
        <v>24</v>
      </c>
      <c r="G283" s="23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 t="s">
        <v>25</v>
      </c>
      <c r="G284" s="23" t="n">
        <v>896.62</v>
      </c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 t="s">
        <v>26</v>
      </c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7</v>
      </c>
      <c r="D287" s="30" t="n">
        <v>14845.87</v>
      </c>
      <c r="E287" s="24"/>
      <c r="F287" s="26"/>
      <c r="G287" s="30"/>
      <c r="H287" s="29"/>
      <c r="I287" s="30"/>
    </row>
    <row r="288" customFormat="false" ht="12" hidden="false" customHeight="true" outlineLevel="0" collapsed="false">
      <c r="A288" s="29" t="s">
        <v>28</v>
      </c>
      <c r="B288" s="31" t="n">
        <v>174810.43</v>
      </c>
      <c r="C288" s="24"/>
      <c r="D288" s="24"/>
      <c r="E288" s="23"/>
      <c r="F288" s="29" t="s">
        <v>27</v>
      </c>
      <c r="G288" s="31" t="n">
        <f aca="false">SUM(G267:G286)</f>
        <v>6120.56</v>
      </c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53</v>
      </c>
      <c r="B291" s="31"/>
      <c r="C291" s="24"/>
      <c r="D291" s="24"/>
      <c r="E291" s="24"/>
      <c r="F291" s="31"/>
      <c r="G291" s="31"/>
      <c r="H291" s="24"/>
      <c r="I291" s="24"/>
    </row>
    <row r="292" s="38" customFormat="true" ht="15" hidden="false" customHeight="true" outlineLevel="0" collapsed="false">
      <c r="A292" s="34" t="s">
        <v>54</v>
      </c>
      <c r="B292" s="34"/>
      <c r="C292" s="34"/>
      <c r="D292" s="34"/>
      <c r="E292" s="34"/>
      <c r="F292" s="31"/>
      <c r="G292" s="35"/>
      <c r="H292" s="36"/>
      <c r="I292" s="36"/>
      <c r="J292" s="3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39"/>
      <c r="G293" s="2"/>
      <c r="H293" s="2"/>
      <c r="I293" s="2"/>
    </row>
    <row r="294" customFormat="false" ht="15.75" hidden="false" customHeight="false" outlineLevel="0" collapsed="false">
      <c r="A294" s="2"/>
      <c r="B294" s="40" t="s">
        <v>55</v>
      </c>
      <c r="C294" s="40"/>
      <c r="D294" s="40"/>
      <c r="E294" s="40"/>
      <c r="F294" s="2"/>
      <c r="G294" s="41"/>
      <c r="H294" s="42"/>
      <c r="I294" s="42"/>
      <c r="J294" s="42"/>
      <c r="K294" s="43"/>
    </row>
    <row r="295" customFormat="false" ht="24" hidden="false" customHeight="true" outlineLevel="0" collapsed="false">
      <c r="A295" s="2"/>
      <c r="B295" s="44" t="s">
        <v>56</v>
      </c>
      <c r="C295" s="44"/>
      <c r="D295" s="44"/>
      <c r="E295" s="44"/>
      <c r="F295" s="41"/>
      <c r="G295" s="45" t="s">
        <v>57</v>
      </c>
      <c r="H295" s="45"/>
      <c r="I295" s="46"/>
      <c r="J295" s="47"/>
      <c r="K295" s="48"/>
    </row>
    <row r="296" customFormat="false" ht="15.75" hidden="false" customHeight="false" outlineLevel="0" collapsed="false">
      <c r="A296" s="2"/>
      <c r="B296" s="2"/>
      <c r="C296" s="49"/>
      <c r="D296" s="49"/>
      <c r="E296" s="49"/>
      <c r="F296" s="50"/>
      <c r="G296" s="51"/>
      <c r="H296" s="52"/>
      <c r="I296" s="52"/>
      <c r="J296" s="52"/>
    </row>
    <row r="297" customFormat="false" ht="15.75" hidden="false" customHeight="false" outlineLevel="0" collapsed="false">
      <c r="A297" s="2"/>
      <c r="B297" s="53" t="s">
        <v>58</v>
      </c>
      <c r="C297" s="53"/>
      <c r="D297" s="53"/>
      <c r="E297" s="53"/>
      <c r="F297" s="51"/>
      <c r="G297" s="45" t="s">
        <v>59</v>
      </c>
      <c r="H297" s="45"/>
      <c r="I297" s="54"/>
      <c r="J297" s="47"/>
    </row>
    <row r="298" customFormat="false" ht="15.75" hidden="false" customHeight="false" outlineLevel="0" collapsed="false">
      <c r="A298" s="2"/>
      <c r="B298" s="2"/>
      <c r="C298" s="2"/>
      <c r="D298" s="2"/>
      <c r="E298" s="2"/>
      <c r="F298" s="50"/>
      <c r="G298" s="2"/>
      <c r="H298" s="2"/>
      <c r="I298" s="2"/>
      <c r="K298" s="48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2"/>
      <c r="C300" s="2"/>
      <c r="D300" s="55"/>
      <c r="E300" s="2"/>
      <c r="F300" s="2"/>
      <c r="G300" s="55"/>
      <c r="H300" s="43"/>
      <c r="I300" s="2"/>
    </row>
    <row r="301" customFormat="false" ht="12.75" hidden="false" customHeight="false" outlineLevel="0" collapsed="false">
      <c r="A301" s="2"/>
      <c r="D301" s="56"/>
      <c r="F301" s="55"/>
      <c r="G301" s="56"/>
    </row>
    <row r="302" customFormat="false" ht="12.75" hidden="false" customHeight="false" outlineLevel="0" collapsed="false">
      <c r="A302" s="57"/>
      <c r="G302" s="56"/>
    </row>
    <row r="303" customFormat="false" ht="12.75" hidden="false" customHeight="false" outlineLevel="0" collapsed="false">
      <c r="A303" s="58"/>
      <c r="B303" s="2"/>
      <c r="G303" s="56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9"/>
      <c r="G305" s="56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9"/>
      <c r="B354" s="2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2"/>
    </row>
  </sheetData>
  <mergeCells count="11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6"/>
    <mergeCell ref="B7:B25"/>
    <mergeCell ref="E7:E25"/>
    <mergeCell ref="G8:G13"/>
    <mergeCell ref="G14:G15"/>
    <mergeCell ref="G20:G21"/>
    <mergeCell ref="C27:D27"/>
    <mergeCell ref="G28:G32"/>
    <mergeCell ref="A29:A48"/>
    <mergeCell ref="B29:B47"/>
    <mergeCell ref="E29:E45"/>
    <mergeCell ref="G33:G34"/>
    <mergeCell ref="A51:A72"/>
    <mergeCell ref="C51:D51"/>
    <mergeCell ref="B52:B70"/>
    <mergeCell ref="E52:E70"/>
    <mergeCell ref="G52:G57"/>
    <mergeCell ref="G58:G59"/>
    <mergeCell ref="C74:D74"/>
    <mergeCell ref="A75:A96"/>
    <mergeCell ref="B75:B94"/>
    <mergeCell ref="E75:E94"/>
    <mergeCell ref="G75:G80"/>
    <mergeCell ref="G81:G82"/>
    <mergeCell ref="G87:G88"/>
    <mergeCell ref="C98:D98"/>
    <mergeCell ref="A99:A119"/>
    <mergeCell ref="B99:B117"/>
    <mergeCell ref="E99:E117"/>
    <mergeCell ref="G99:G104"/>
    <mergeCell ref="G105:G106"/>
    <mergeCell ref="B121:B141"/>
    <mergeCell ref="C121:D121"/>
    <mergeCell ref="E121:E141"/>
    <mergeCell ref="A122:A143"/>
    <mergeCell ref="G122:G127"/>
    <mergeCell ref="G128:G129"/>
    <mergeCell ref="A145:A167"/>
    <mergeCell ref="B145:B167"/>
    <mergeCell ref="C145:D145"/>
    <mergeCell ref="E145:E167"/>
    <mergeCell ref="G146:G151"/>
    <mergeCell ref="G152:G153"/>
    <mergeCell ref="B169:B189"/>
    <mergeCell ref="C169:D169"/>
    <mergeCell ref="E169:E189"/>
    <mergeCell ref="A170:A191"/>
    <mergeCell ref="G170:G175"/>
    <mergeCell ref="G176:G177"/>
    <mergeCell ref="C192:D192"/>
    <mergeCell ref="B193:B213"/>
    <mergeCell ref="C193:D193"/>
    <mergeCell ref="E193:E213"/>
    <mergeCell ref="A194:A215"/>
    <mergeCell ref="G194:G199"/>
    <mergeCell ref="G200:G201"/>
    <mergeCell ref="C216:D216"/>
    <mergeCell ref="B217:B237"/>
    <mergeCell ref="C217:D217"/>
    <mergeCell ref="E217:E237"/>
    <mergeCell ref="A218:A239"/>
    <mergeCell ref="G218:G223"/>
    <mergeCell ref="G224:G225"/>
    <mergeCell ref="G230:G231"/>
    <mergeCell ref="C240:D240"/>
    <mergeCell ref="B241:B262"/>
    <mergeCell ref="C241:D241"/>
    <mergeCell ref="E241:E262"/>
    <mergeCell ref="A242:A263"/>
    <mergeCell ref="G243:G248"/>
    <mergeCell ref="G249:G250"/>
    <mergeCell ref="G255:G256"/>
    <mergeCell ref="C264:D264"/>
    <mergeCell ref="A265:A287"/>
    <mergeCell ref="B265:B285"/>
    <mergeCell ref="C265:D265"/>
    <mergeCell ref="E265:E285"/>
    <mergeCell ref="G267:G272"/>
    <mergeCell ref="G273:G274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97" man="true" max="16383" min="0"/>
    <brk id="144" man="true" max="16383" min="0"/>
    <brk id="192" man="true" max="16383" min="0"/>
    <brk id="240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Admin</cp:lastModifiedBy>
  <cp:lastPrinted>2018-07-03T05:21:47Z</cp:lastPrinted>
  <dcterms:modified xsi:type="dcterms:W3CDTF">2019-02-07T16:31:19Z</dcterms:modified>
  <cp:revision>0</cp:revision>
  <dc:subject/>
  <dc:title/>
</cp:coreProperties>
</file>