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5">
  <si>
    <t xml:space="preserve">Сведения о поступлении и расходовании средств по содержанию,текущему ремонту общего имущества жилого дома№196  по ул.Пионерская </t>
  </si>
  <si>
    <t xml:space="preserve">ЛИЦЕВОЙ СЧЕТ НА начало  2018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ремонт форточки</t>
  </si>
  <si>
    <t xml:space="preserve">Обслуживание внутр.домов.систем</t>
  </si>
  <si>
    <t xml:space="preserve">внутридомовые работы(водопровод/канализация)кв105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санитарное содержание двор.уборн.</t>
  </si>
  <si>
    <t xml:space="preserve">Вывоз ТБО</t>
  </si>
  <si>
    <t xml:space="preserve">Уборка лестничных клеток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ремонт входной двери</t>
  </si>
  <si>
    <t xml:space="preserve">внутридомовые работы(водопровод/канализация)к206</t>
  </si>
  <si>
    <t xml:space="preserve">санитарное содержаниедвор.уборной</t>
  </si>
  <si>
    <t xml:space="preserve">март</t>
  </si>
  <si>
    <t xml:space="preserve">ремонт мягкой кровли</t>
  </si>
  <si>
    <t xml:space="preserve">установка счетчиков,автомата</t>
  </si>
  <si>
    <t xml:space="preserve">санитарное содержание дворов.убор.</t>
  </si>
  <si>
    <t xml:space="preserve">апрель</t>
  </si>
  <si>
    <t xml:space="preserve">ремонт кровли,установка отливов</t>
  </si>
  <si>
    <t xml:space="preserve">ремонт силового предохранительного шкафа</t>
  </si>
  <si>
    <t xml:space="preserve">Май</t>
  </si>
  <si>
    <t xml:space="preserve">уборка лестничных клеток</t>
  </si>
  <si>
    <t xml:space="preserve">Июнь</t>
  </si>
  <si>
    <t xml:space="preserve">стяжка пола</t>
  </si>
  <si>
    <t xml:space="preserve">Санитарное содержание дворов.убор.</t>
  </si>
  <si>
    <t xml:space="preserve">покос травы (апрель-май)</t>
  </si>
  <si>
    <t xml:space="preserve">Июль</t>
  </si>
  <si>
    <t xml:space="preserve">услуги СЭС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смена светильников с лампами накаливания</t>
  </si>
  <si>
    <t xml:space="preserve">Октябрь</t>
  </si>
  <si>
    <t xml:space="preserve">Ноябрь</t>
  </si>
  <si>
    <t xml:space="preserve">Декабрь</t>
  </si>
  <si>
    <t xml:space="preserve">штукатурка фасада</t>
  </si>
  <si>
    <t xml:space="preserve">ремонт щитков со сменой автоматов</t>
  </si>
  <si>
    <t xml:space="preserve">Всего:</t>
  </si>
  <si>
    <t xml:space="preserve">ЛИЦЕВОЙ СЧЕТ С 01.01.2018 по 31.12.2018 г.</t>
  </si>
  <si>
    <t xml:space="preserve">Директор</t>
  </si>
  <si>
    <t xml:space="preserve">МУП"ЖЭУ"</t>
  </si>
  <si>
    <t xml:space="preserve">Г.А.Ляшева</t>
  </si>
  <si>
    <t xml:space="preserve">исп.инженер ПТО</t>
  </si>
  <si>
    <t xml:space="preserve">И.Н.Супру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2" activePane="bottomLeft" state="frozen"/>
      <selection pane="topLeft" activeCell="A1" activeCellId="0" sqref="A1"/>
      <selection pane="bottomLeft" activeCell="B294" activeCellId="0" sqref="B2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64679.27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0066.23</v>
      </c>
      <c r="C7" s="24"/>
      <c r="D7" s="25"/>
      <c r="E7" s="23" t="n">
        <v>10066.23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237.5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 t="s">
        <v>12</v>
      </c>
      <c r="I9" s="25" t="n">
        <v>1000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 t="s">
        <v>14</v>
      </c>
      <c r="I10" s="25" t="n">
        <v>126.6</v>
      </c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5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6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7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8</v>
      </c>
      <c r="G14" s="23" t="n">
        <v>1987.45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9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20</v>
      </c>
      <c r="G16" s="23" t="n">
        <v>466.03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1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2</v>
      </c>
      <c r="G18" s="23" t="n">
        <v>1357.37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3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4</v>
      </c>
      <c r="G20" s="23" t="n">
        <v>1071.6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5</v>
      </c>
      <c r="G21" s="23" t="n">
        <v>2265.52</v>
      </c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6</v>
      </c>
      <c r="G22" s="23" t="n">
        <v>1000</v>
      </c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7</v>
      </c>
      <c r="D29" s="30" t="n">
        <v>10066.23</v>
      </c>
      <c r="E29" s="24"/>
      <c r="F29" s="29" t="s">
        <v>27</v>
      </c>
      <c r="G29" s="30" t="n">
        <v>10385.53</v>
      </c>
      <c r="H29" s="29"/>
      <c r="I29" s="30" t="n">
        <v>1126.6</v>
      </c>
    </row>
    <row r="30" customFormat="false" ht="15" hidden="false" customHeight="true" outlineLevel="0" collapsed="false">
      <c r="A30" s="29" t="s">
        <v>28</v>
      </c>
      <c r="B30" s="31" t="n">
        <v>-64998.57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9</v>
      </c>
      <c r="B32" s="23" t="n">
        <v>18430.72</v>
      </c>
      <c r="C32" s="24"/>
      <c r="D32" s="24"/>
      <c r="E32" s="23" t="n">
        <v>18430.72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2631.81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 t="s">
        <v>30</v>
      </c>
      <c r="I34" s="25" t="n">
        <v>4140</v>
      </c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3</v>
      </c>
      <c r="G35" s="23"/>
      <c r="H35" s="27" t="s">
        <v>31</v>
      </c>
      <c r="I35" s="25" t="n">
        <v>90</v>
      </c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8</v>
      </c>
      <c r="G39" s="23" t="n">
        <v>1713.68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9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0</v>
      </c>
      <c r="G41" s="23" t="n">
        <v>522.14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1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2</v>
      </c>
      <c r="G43" s="23" t="n">
        <v>1104.56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32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4</v>
      </c>
      <c r="G45" s="23" t="n">
        <v>1071.6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 t="s">
        <v>25</v>
      </c>
      <c r="G46" s="23" t="n">
        <v>2071.39</v>
      </c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 t="s">
        <v>26</v>
      </c>
      <c r="G47" s="23" t="n">
        <v>4140</v>
      </c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7</v>
      </c>
      <c r="D52" s="30" t="n">
        <v>18430.72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7</v>
      </c>
      <c r="G53" s="30" t="n">
        <v>13255.18</v>
      </c>
      <c r="H53" s="29"/>
      <c r="I53" s="30" t="n">
        <v>4230</v>
      </c>
    </row>
    <row r="54" customFormat="false" ht="15.75" hidden="false" customHeight="true" outlineLevel="0" collapsed="false">
      <c r="A54" s="29" t="s">
        <v>28</v>
      </c>
      <c r="B54" s="31" t="n">
        <v>-59823.03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33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15534.1</v>
      </c>
      <c r="C56" s="24"/>
      <c r="D56" s="24"/>
      <c r="E56" s="23" t="n">
        <v>15534.1</v>
      </c>
      <c r="F56" s="26" t="s">
        <v>10</v>
      </c>
      <c r="G56" s="23" t="n">
        <v>1938.22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 t="s">
        <v>34</v>
      </c>
      <c r="I57" s="24" t="n">
        <v>10085</v>
      </c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3</v>
      </c>
      <c r="G58" s="23"/>
      <c r="H58" s="25" t="s">
        <v>35</v>
      </c>
      <c r="I58" s="24" t="n">
        <v>866</v>
      </c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  <c r="M59" s="0" t="e">
        <f aca="false">+M59:Q59</f>
        <v>#VALUE!</v>
      </c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7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8</v>
      </c>
      <c r="G62" s="23" t="n">
        <v>1578.58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9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0</v>
      </c>
      <c r="G64" s="23" t="n">
        <v>446.35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1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2</v>
      </c>
      <c r="G66" s="23" t="n">
        <v>1357.27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36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4</v>
      </c>
      <c r="G68" s="23" t="n">
        <v>1071.6</v>
      </c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5</v>
      </c>
      <c r="G69" s="23" t="n">
        <v>2493.02</v>
      </c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 t="s">
        <v>26</v>
      </c>
      <c r="G70" s="23" t="n">
        <v>10951</v>
      </c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7</v>
      </c>
      <c r="D77" s="30" t="n">
        <v>15534.1</v>
      </c>
      <c r="E77" s="24"/>
      <c r="F77" s="29" t="s">
        <v>27</v>
      </c>
      <c r="G77" s="30" t="n">
        <v>19836.04</v>
      </c>
      <c r="H77" s="29"/>
      <c r="I77" s="30" t="n">
        <v>10951</v>
      </c>
    </row>
    <row r="78" customFormat="false" ht="11.25" hidden="false" customHeight="true" outlineLevel="0" collapsed="false">
      <c r="A78" s="29" t="s">
        <v>28</v>
      </c>
      <c r="B78" s="31" t="n">
        <v>-64124.97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37</v>
      </c>
      <c r="B80" s="23" t="n">
        <v>16261.67</v>
      </c>
      <c r="C80" s="24"/>
      <c r="D80" s="25"/>
      <c r="E80" s="23" t="n">
        <v>16261.67</v>
      </c>
      <c r="F80" s="26" t="s">
        <v>10</v>
      </c>
      <c r="G80" s="23" t="n">
        <v>2525.48</v>
      </c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 t="s">
        <v>38</v>
      </c>
      <c r="I81" s="25" t="n">
        <v>2701</v>
      </c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3</v>
      </c>
      <c r="G82" s="23"/>
      <c r="H82" s="27" t="s">
        <v>39</v>
      </c>
      <c r="I82" s="25" t="n">
        <v>887</v>
      </c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7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8</v>
      </c>
      <c r="G86" s="23" t="n">
        <v>1820.25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9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0</v>
      </c>
      <c r="G88" s="23" t="n">
        <v>521.41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1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2</v>
      </c>
      <c r="G90" s="23" t="n">
        <v>1248.33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3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4</v>
      </c>
      <c r="G92" s="23" t="n">
        <v>1071.6</v>
      </c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5</v>
      </c>
      <c r="G93" s="23" t="n">
        <v>2922.98</v>
      </c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26</v>
      </c>
      <c r="G94" s="23" t="n">
        <v>3588</v>
      </c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7</v>
      </c>
      <c r="D101" s="30" t="n">
        <v>16261.67</v>
      </c>
      <c r="E101" s="24"/>
      <c r="F101" s="29" t="s">
        <v>27</v>
      </c>
      <c r="G101" s="30" t="n">
        <v>13698.05</v>
      </c>
      <c r="H101" s="29"/>
      <c r="I101" s="30" t="n">
        <v>3588</v>
      </c>
    </row>
    <row r="102" customFormat="false" ht="11.25" hidden="false" customHeight="true" outlineLevel="0" collapsed="false">
      <c r="A102" s="29" t="s">
        <v>28</v>
      </c>
      <c r="B102" s="31" t="n">
        <v>-61561.35</v>
      </c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40</v>
      </c>
      <c r="B104" s="23" t="n">
        <v>24544.31</v>
      </c>
      <c r="C104" s="24"/>
      <c r="D104" s="25"/>
      <c r="E104" s="23" t="n">
        <v>24544.31</v>
      </c>
      <c r="F104" s="26" t="s">
        <v>10</v>
      </c>
      <c r="G104" s="23" t="n">
        <v>2194.92</v>
      </c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 t="s">
        <v>34</v>
      </c>
      <c r="I105" s="25" t="n">
        <v>3385</v>
      </c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3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8</v>
      </c>
      <c r="G110" s="23" t="n">
        <v>2054.73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9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0</v>
      </c>
      <c r="G112" s="23" t="n">
        <v>410.31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1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2</v>
      </c>
      <c r="G114" s="23" t="n">
        <v>961.07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36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4</v>
      </c>
      <c r="G116" s="23" t="n">
        <v>1071.6</v>
      </c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41</v>
      </c>
      <c r="G117" s="23" t="n">
        <v>2501.12</v>
      </c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6</v>
      </c>
      <c r="G118" s="25" t="n">
        <v>3385</v>
      </c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7</v>
      </c>
      <c r="D125" s="30" t="n">
        <v>24544.31</v>
      </c>
      <c r="E125" s="24"/>
      <c r="F125" s="29" t="s">
        <v>27</v>
      </c>
      <c r="G125" s="30" t="n">
        <v>12578.75</v>
      </c>
      <c r="H125" s="29"/>
      <c r="I125" s="30" t="n">
        <v>3385</v>
      </c>
    </row>
    <row r="126" customFormat="false" ht="15" hidden="false" customHeight="true" outlineLevel="0" collapsed="false">
      <c r="A126" s="29" t="s">
        <v>28</v>
      </c>
      <c r="B126" s="31" t="n">
        <v>-49595.79</v>
      </c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42</v>
      </c>
      <c r="B127" s="23" t="n">
        <v>22884.26</v>
      </c>
      <c r="C127" s="24"/>
      <c r="D127" s="24"/>
      <c r="E127" s="23" t="n">
        <v>22884.26</v>
      </c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 t="n">
        <v>1846.84</v>
      </c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 t="s">
        <v>43</v>
      </c>
      <c r="I129" s="24" t="n">
        <v>925</v>
      </c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3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8</v>
      </c>
      <c r="G134" s="23" t="n">
        <v>1956.74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9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0</v>
      </c>
      <c r="G136" s="23" t="n">
        <v>383.36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1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2</v>
      </c>
      <c r="G138" s="23" t="n">
        <v>1075.48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44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41</v>
      </c>
      <c r="G140" s="23" t="n">
        <v>2503.17</v>
      </c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24</v>
      </c>
      <c r="G141" s="23" t="n">
        <v>1071.66</v>
      </c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26</v>
      </c>
      <c r="G142" s="23" t="n">
        <v>925</v>
      </c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 t="s">
        <v>45</v>
      </c>
      <c r="G143" s="23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7</v>
      </c>
      <c r="D149" s="30" t="n">
        <v>22884.26</v>
      </c>
      <c r="E149" s="24"/>
      <c r="F149" s="29" t="s">
        <v>27</v>
      </c>
      <c r="G149" s="30" t="n">
        <v>9762.25</v>
      </c>
      <c r="H149" s="29"/>
      <c r="I149" s="30" t="n">
        <v>925</v>
      </c>
    </row>
    <row r="150" customFormat="false" ht="11.25" hidden="false" customHeight="true" outlineLevel="0" collapsed="false">
      <c r="A150" s="29" t="s">
        <v>28</v>
      </c>
      <c r="B150" s="31" t="n">
        <v>-36473.78</v>
      </c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46</v>
      </c>
      <c r="B151" s="23" t="n">
        <v>18825.16</v>
      </c>
      <c r="C151" s="24"/>
      <c r="D151" s="24"/>
      <c r="E151" s="23" t="n">
        <v>18825.16</v>
      </c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 t="n">
        <v>1945.49</v>
      </c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 t="s">
        <v>34</v>
      </c>
      <c r="I153" s="24" t="n">
        <v>6827</v>
      </c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3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7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8</v>
      </c>
      <c r="G158" s="23" t="n">
        <v>1669.63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9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0</v>
      </c>
      <c r="G160" s="23" t="n">
        <v>512.33</v>
      </c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1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2</v>
      </c>
      <c r="G162" s="23" t="n">
        <v>1361.53</v>
      </c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44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24</v>
      </c>
      <c r="G164" s="23" t="n">
        <v>1071.66</v>
      </c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41</v>
      </c>
      <c r="G165" s="23" t="n">
        <v>2503.7</v>
      </c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47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48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 t="s">
        <v>49</v>
      </c>
      <c r="G168" s="23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 t="s">
        <v>26</v>
      </c>
      <c r="G169" s="25" t="n">
        <v>6827</v>
      </c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3"/>
      <c r="C173" s="29" t="s">
        <v>27</v>
      </c>
      <c r="D173" s="30" t="n">
        <v>18825.16</v>
      </c>
      <c r="E173" s="24"/>
      <c r="F173" s="29" t="s">
        <v>27</v>
      </c>
      <c r="G173" s="30" t="n">
        <v>15891.34</v>
      </c>
      <c r="H173" s="29"/>
      <c r="I173" s="30" t="n">
        <v>6827</v>
      </c>
    </row>
    <row r="174" customFormat="false" ht="12" hidden="false" customHeight="true" outlineLevel="0" collapsed="false">
      <c r="A174" s="29" t="s">
        <v>28</v>
      </c>
      <c r="B174" s="31" t="n">
        <v>-33539.96</v>
      </c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23" t="n">
        <v>13935.55</v>
      </c>
      <c r="C175" s="24"/>
      <c r="D175" s="24"/>
      <c r="E175" s="23" t="n">
        <v>13935.55</v>
      </c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50</v>
      </c>
      <c r="B176" s="23"/>
      <c r="C176" s="24"/>
      <c r="D176" s="24"/>
      <c r="E176" s="23"/>
      <c r="F176" s="26" t="s">
        <v>10</v>
      </c>
      <c r="G176" s="23" t="n">
        <v>1663.81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3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5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6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7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8</v>
      </c>
      <c r="G182" s="23" t="n">
        <v>1844.17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9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0</v>
      </c>
      <c r="G184" s="23" t="n">
        <v>379.04</v>
      </c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1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2</v>
      </c>
      <c r="G186" s="23" t="n">
        <v>1298.22</v>
      </c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44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4</v>
      </c>
      <c r="G188" s="23" t="n">
        <v>1071.66</v>
      </c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41</v>
      </c>
      <c r="G189" s="23" t="n">
        <v>1886.62</v>
      </c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 t="s">
        <v>26</v>
      </c>
      <c r="G190" s="23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3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7</v>
      </c>
      <c r="D197" s="30" t="n">
        <v>13935.55</v>
      </c>
      <c r="E197" s="24"/>
      <c r="F197" s="29" t="s">
        <v>27</v>
      </c>
      <c r="G197" s="30" t="n">
        <v>8143.52</v>
      </c>
      <c r="H197" s="29"/>
      <c r="I197" s="30"/>
    </row>
    <row r="198" customFormat="false" ht="11.25" hidden="false" customHeight="true" outlineLevel="0" collapsed="false">
      <c r="A198" s="29" t="s">
        <v>28</v>
      </c>
      <c r="B198" s="31" t="n">
        <v>-27747.93</v>
      </c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23" t="n">
        <v>20606.46</v>
      </c>
      <c r="C199" s="24"/>
      <c r="D199" s="24"/>
      <c r="E199" s="23" t="n">
        <v>20606.46</v>
      </c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51</v>
      </c>
      <c r="B200" s="23"/>
      <c r="C200" s="24"/>
      <c r="D200" s="24"/>
      <c r="E200" s="23"/>
      <c r="F200" s="26" t="s">
        <v>10</v>
      </c>
      <c r="G200" s="23" t="n">
        <v>1742.93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 t="s">
        <v>52</v>
      </c>
      <c r="I201" s="24" t="n">
        <v>714</v>
      </c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3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5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6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7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8</v>
      </c>
      <c r="G206" s="23" t="n">
        <v>1515.07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9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0</v>
      </c>
      <c r="G208" s="23" t="n">
        <v>508.85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1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2</v>
      </c>
      <c r="G210" s="23" t="n">
        <v>1028.46</v>
      </c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44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4</v>
      </c>
      <c r="G212" s="23" t="n">
        <v>1071.66</v>
      </c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41</v>
      </c>
      <c r="G213" s="23" t="n">
        <v>2398.93</v>
      </c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 t="s">
        <v>26</v>
      </c>
      <c r="G214" s="25" t="n">
        <v>714</v>
      </c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7</v>
      </c>
      <c r="D221" s="30" t="n">
        <v>20606.46</v>
      </c>
      <c r="E221" s="24"/>
      <c r="F221" s="29" t="s">
        <v>27</v>
      </c>
      <c r="G221" s="30" t="n">
        <v>8979.9</v>
      </c>
      <c r="H221" s="29"/>
      <c r="I221" s="30" t="n">
        <v>714</v>
      </c>
    </row>
    <row r="222" customFormat="false" ht="12" hidden="false" customHeight="true" outlineLevel="0" collapsed="false">
      <c r="A222" s="29" t="s">
        <v>28</v>
      </c>
      <c r="B222" s="31" t="n">
        <v>-16121.37</v>
      </c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23" t="n">
        <v>14235.68</v>
      </c>
      <c r="C223" s="24"/>
      <c r="D223" s="24"/>
      <c r="E223" s="23" t="n">
        <v>14235.68</v>
      </c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53</v>
      </c>
      <c r="B224" s="23"/>
      <c r="C224" s="24"/>
      <c r="D224" s="24"/>
      <c r="E224" s="23"/>
      <c r="F224" s="26" t="s">
        <v>10</v>
      </c>
      <c r="G224" s="23" t="n">
        <v>2266.51</v>
      </c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3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5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6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7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8</v>
      </c>
      <c r="G230" s="23" t="n">
        <v>1561.74</v>
      </c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9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20</v>
      </c>
      <c r="G232" s="23" t="n">
        <v>512.01</v>
      </c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1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2</v>
      </c>
      <c r="G234" s="23" t="n">
        <v>1066.36</v>
      </c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44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4</v>
      </c>
      <c r="G236" s="23" t="n">
        <v>1071.66</v>
      </c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41</v>
      </c>
      <c r="G237" s="23" t="n">
        <v>2192.96</v>
      </c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 t="s">
        <v>26</v>
      </c>
      <c r="G238" s="23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3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3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3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7</v>
      </c>
      <c r="D245" s="30" t="n">
        <v>14235.68</v>
      </c>
      <c r="E245" s="24"/>
      <c r="F245" s="29" t="s">
        <v>27</v>
      </c>
      <c r="G245" s="30" t="n">
        <f aca="false">SUM(G224:G240)</f>
        <v>8671.24</v>
      </c>
      <c r="H245" s="29"/>
      <c r="I245" s="30"/>
    </row>
    <row r="246" customFormat="false" ht="12" hidden="false" customHeight="true" outlineLevel="0" collapsed="false">
      <c r="A246" s="29" t="s">
        <v>28</v>
      </c>
      <c r="B246" s="31" t="n">
        <v>-10556.93</v>
      </c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23" t="n">
        <v>18621.06</v>
      </c>
      <c r="C247" s="24"/>
      <c r="D247" s="24"/>
      <c r="E247" s="23" t="n">
        <v>18621.06</v>
      </c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54</v>
      </c>
      <c r="B248" s="23"/>
      <c r="C248" s="24"/>
      <c r="D248" s="24"/>
      <c r="E248" s="23"/>
      <c r="F248" s="26" t="s">
        <v>10</v>
      </c>
      <c r="G248" s="23" t="n">
        <v>2694.04</v>
      </c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3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5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6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7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8</v>
      </c>
      <c r="G254" s="23" t="n">
        <v>1762.16</v>
      </c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9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20</v>
      </c>
      <c r="G256" s="23" t="n">
        <v>545.14</v>
      </c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21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2</v>
      </c>
      <c r="G258" s="23" t="n">
        <v>1162.45</v>
      </c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44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4</v>
      </c>
      <c r="G260" s="23" t="n">
        <v>1071.66</v>
      </c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41</v>
      </c>
      <c r="G261" s="23" t="n">
        <v>1949.57</v>
      </c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 t="s">
        <v>26</v>
      </c>
      <c r="G262" s="23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7</v>
      </c>
      <c r="D269" s="30" t="n">
        <v>18621.06</v>
      </c>
      <c r="E269" s="24"/>
      <c r="F269" s="29" t="s">
        <v>27</v>
      </c>
      <c r="G269" s="30" t="n">
        <f aca="false">SUM(G248:G265)</f>
        <v>9185.02</v>
      </c>
      <c r="H269" s="29"/>
      <c r="I269" s="30"/>
    </row>
    <row r="270" customFormat="false" ht="12" hidden="false" customHeight="true" outlineLevel="0" collapsed="false">
      <c r="A270" s="29" t="s">
        <v>28</v>
      </c>
      <c r="B270" s="31" t="n">
        <v>-1120.89</v>
      </c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55</v>
      </c>
      <c r="B271" s="23" t="n">
        <v>17480.34</v>
      </c>
      <c r="C271" s="24"/>
      <c r="D271" s="24"/>
      <c r="E271" s="23" t="n">
        <v>17480.34</v>
      </c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 t="n">
        <v>2364.05</v>
      </c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1</v>
      </c>
      <c r="G273" s="23"/>
      <c r="H273" s="25" t="s">
        <v>56</v>
      </c>
      <c r="I273" s="24" t="n">
        <v>2092</v>
      </c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3</v>
      </c>
      <c r="G274" s="23"/>
      <c r="H274" s="25" t="s">
        <v>57</v>
      </c>
      <c r="I274" s="24" t="n">
        <v>1299</v>
      </c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5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6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7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8</v>
      </c>
      <c r="G278" s="23" t="n">
        <v>2298.43</v>
      </c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9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20</v>
      </c>
      <c r="G280" s="23" t="n">
        <v>665.68</v>
      </c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21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2</v>
      </c>
      <c r="G282" s="23" t="n">
        <v>914.87</v>
      </c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44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4</v>
      </c>
      <c r="G284" s="23" t="n">
        <v>1071.53</v>
      </c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41</v>
      </c>
      <c r="G285" s="23" t="n">
        <v>3126.34</v>
      </c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 t="s">
        <v>26</v>
      </c>
      <c r="G286" s="23" t="n">
        <v>3391</v>
      </c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7</v>
      </c>
      <c r="D293" s="30" t="n">
        <v>17480.34</v>
      </c>
      <c r="E293" s="24"/>
      <c r="F293" s="29" t="s">
        <v>27</v>
      </c>
      <c r="G293" s="30" t="n">
        <f aca="false">SUM(G272:G287)</f>
        <v>13831.9</v>
      </c>
      <c r="H293" s="29"/>
      <c r="I293" s="30"/>
    </row>
    <row r="294" customFormat="false" ht="12" hidden="false" customHeight="true" outlineLevel="0" collapsed="false">
      <c r="A294" s="29" t="s">
        <v>28</v>
      </c>
      <c r="B294" s="31" t="n">
        <v>2527.55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58</v>
      </c>
      <c r="B297" s="31"/>
      <c r="C297" s="24"/>
      <c r="D297" s="24"/>
      <c r="E297" s="24"/>
      <c r="F297" s="31"/>
      <c r="G297" s="31"/>
      <c r="H297" s="29"/>
      <c r="I297" s="24"/>
    </row>
    <row r="298" s="37" customFormat="true" ht="15" hidden="false" customHeight="true" outlineLevel="0" collapsed="false">
      <c r="A298" s="34" t="s">
        <v>59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60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61</v>
      </c>
      <c r="C301" s="42"/>
      <c r="D301" s="42"/>
      <c r="E301" s="42"/>
      <c r="F301" s="43"/>
      <c r="G301" s="44" t="s">
        <v>62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63</v>
      </c>
      <c r="C303" s="51"/>
      <c r="D303" s="51"/>
      <c r="E303" s="51"/>
      <c r="F303" s="43"/>
      <c r="G303" s="44" t="s">
        <v>64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09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3"/>
    <mergeCell ref="G134:G135"/>
    <mergeCell ref="A151:A173"/>
    <mergeCell ref="B151:B173"/>
    <mergeCell ref="C151:D151"/>
    <mergeCell ref="E151:E172"/>
    <mergeCell ref="G152:G157"/>
    <mergeCell ref="G158:G159"/>
    <mergeCell ref="B175:B195"/>
    <mergeCell ref="C175:D175"/>
    <mergeCell ref="E175:E195"/>
    <mergeCell ref="A176:A197"/>
    <mergeCell ref="G176:G181"/>
    <mergeCell ref="H176:H177"/>
    <mergeCell ref="G182:G183"/>
    <mergeCell ref="C198:D198"/>
    <mergeCell ref="B199:B219"/>
    <mergeCell ref="C199:D199"/>
    <mergeCell ref="E199:E219"/>
    <mergeCell ref="A200:A221"/>
    <mergeCell ref="G200:G205"/>
    <mergeCell ref="G206:G207"/>
    <mergeCell ref="C222:D222"/>
    <mergeCell ref="B223:B243"/>
    <mergeCell ref="C223:D223"/>
    <mergeCell ref="E223:E243"/>
    <mergeCell ref="A224:A245"/>
    <mergeCell ref="G224:G229"/>
    <mergeCell ref="G230:G231"/>
    <mergeCell ref="C246:D246"/>
    <mergeCell ref="B247:B268"/>
    <mergeCell ref="C247:D247"/>
    <mergeCell ref="E247:E268"/>
    <mergeCell ref="A248:A269"/>
    <mergeCell ref="G248:G253"/>
    <mergeCell ref="G254:G255"/>
    <mergeCell ref="C270:D270"/>
    <mergeCell ref="A271:A293"/>
    <mergeCell ref="B271:B291"/>
    <mergeCell ref="C271:D271"/>
    <mergeCell ref="E271:E291"/>
    <mergeCell ref="G272:G277"/>
    <mergeCell ref="I274:I275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31:03Z</dcterms:created>
  <dc:creator>Пользователь</dc:creator>
  <dc:description/>
  <dc:language>en-US</dc:language>
  <cp:lastModifiedBy>Admin</cp:lastModifiedBy>
  <cp:lastPrinted>2014-09-01T13:12:29Z</cp:lastPrinted>
  <dcterms:modified xsi:type="dcterms:W3CDTF">2019-02-07T17:39:16Z</dcterms:modified>
  <cp:revision>0</cp:revision>
  <dc:subject/>
  <dc:title/>
</cp:coreProperties>
</file>